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17 на 26.09" sheetId="1" state="hidden" r:id="rId2"/>
    <sheet name="2018 год" sheetId="2" state="hidden" r:id="rId3"/>
    <sheet name="2018 год ГАЙ" sheetId="3" state="hidden" r:id="rId4"/>
    <sheet name="2018 год 21.09. (2)" sheetId="4" state="hidden" r:id="rId5"/>
    <sheet name="2018 год 21.09." sheetId="5" state="hidden" r:id="rId6"/>
    <sheet name="2019" sheetId="6" state="hidden" r:id="rId7"/>
    <sheet name="2019 5,6%" sheetId="7" state="hidden" r:id="rId8"/>
    <sheet name="2019 год" sheetId="8" state="visible" r:id="rId9"/>
    <sheet name="2020 год" sheetId="9" state="visible" r:id="rId10"/>
    <sheet name="2021 год" sheetId="10" state="visible" r:id="rId11"/>
    <sheet name="оренбург" sheetId="11" state="hidden" r:id="rId12"/>
    <sheet name="ШКОЛЫ 18" sheetId="12" state="hidden" r:id="rId13"/>
  </sheets>
  <definedNames>
    <definedName function="false" hidden="false" localSheetId="0" name="_xlnm.Print_Area" vbProcedure="false">'2017 на 26.09'!$A$1:$U$51</definedName>
    <definedName function="false" hidden="false" localSheetId="0" name="_xlnm.Print_Titles" vbProcedure="false">'2017 на 26.09'!$A:$B</definedName>
    <definedName function="false" hidden="false" localSheetId="1" name="_xlnm.Print_Area" vbProcedure="false">'2018 год'!$A$1:$W$51</definedName>
    <definedName function="false" hidden="false" localSheetId="1" name="_xlnm.Print_Titles" vbProcedure="false">'2018 год'!$A:$B</definedName>
    <definedName function="false" hidden="false" localSheetId="4" name="_xlnm.Print_Area" vbProcedure="false">'2018 год 21.09.'!$A$1:$AA$50</definedName>
    <definedName function="false" hidden="false" localSheetId="4" name="_xlnm.Print_Titles" vbProcedure="false">'2018 год 21.09.'!$A:$B</definedName>
    <definedName function="false" hidden="false" localSheetId="3" name="_xlnm.Print_Area" vbProcedure="false">'2018 год 21.09. (2)'!$A$1:$X$50</definedName>
    <definedName function="false" hidden="false" localSheetId="3" name="_xlnm.Print_Titles" vbProcedure="false">'2018 год 21.09. (2)'!$A:$B</definedName>
    <definedName function="false" hidden="false" localSheetId="2" name="_xlnm.Print_Area" vbProcedure="false">'2018 год ГАЙ'!$A$1:$Y$51</definedName>
    <definedName function="false" hidden="false" localSheetId="2" name="_xlnm.Print_Titles" vbProcedure="false">'2018 год ГАЙ'!$A:$B</definedName>
    <definedName function="false" hidden="false" localSheetId="5" name="_xlnm.Print_Area" vbProcedure="false">'2019'!$A$1:$AA$50</definedName>
    <definedName function="false" hidden="false" localSheetId="5" name="_xlnm.Print_Titles" vbProcedure="false">'2019'!$A:$B</definedName>
    <definedName function="false" hidden="false" localSheetId="6" name="_xlnm.Print_Area" vbProcedure="false">'2019 5,6%'!$A$1:$AA$50</definedName>
    <definedName function="false" hidden="false" localSheetId="6" name="_xlnm.Print_Titles" vbProcedure="false">'2019 5,6%'!$A:$B</definedName>
    <definedName function="false" hidden="false" localSheetId="7" name="_xlnm.Print_Area" vbProcedure="false">'2019 год'!$A$1:$S$66</definedName>
    <definedName function="false" hidden="false" localSheetId="7" name="_xlnm.Print_Titles" vbProcedure="false">'2019 год'!$A:$B</definedName>
    <definedName function="false" hidden="false" localSheetId="10" name="_xlnm.Print_Area" vbProcedure="false">оренбург!$A$1:$W$7</definedName>
    <definedName function="false" hidden="false" localSheetId="10" name="_xlnm.Print_Titles" vbProcedure="false">оренбург!$A:$B</definedName>
    <definedName function="false" hidden="false" localSheetId="11" name="_xlnm.Print_Area" vbProcedure="false">'ШКОЛЫ 18'!$A$1:$W$25</definedName>
    <definedName function="false" hidden="false" localSheetId="11" name="_xlnm.Print_Titles" vbProcedure="false">'ШКОЛЫ 18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27">
  <si>
    <t xml:space="preserve">Субвенция бюджетам городских округов и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</t>
  </si>
  <si>
    <t xml:space="preserve">№ п\п</t>
  </si>
  <si>
    <t xml:space="preserve">Наименование района</t>
  </si>
  <si>
    <t xml:space="preserve">ИТОГО</t>
  </si>
  <si>
    <t xml:space="preserve">2017 год</t>
  </si>
  <si>
    <t xml:space="preserve">Численность учащихся общеобразовательных школ,обучающихся (человек)</t>
  </si>
  <si>
    <t xml:space="preserve">Численность учащихся в коррекционных классах, расположенных в городах и сельских населенных пунктах</t>
  </si>
  <si>
    <t xml:space="preserve">Численность учащихся в классах с очной и заочной формой обучения в вечерних (сменных) школах</t>
  </si>
  <si>
    <t xml:space="preserve">Нормативы расходов на обеспечение гарантий прав граждан на получение образования (в руб)</t>
  </si>
  <si>
    <t xml:space="preserve">Субвенция на1.09.2016 г.</t>
  </si>
  <si>
    <t xml:space="preserve">в городских населенных пунктах</t>
  </si>
  <si>
    <t xml:space="preserve">в сельских населенных пунктах</t>
  </si>
  <si>
    <t xml:space="preserve">в коррекционных классах</t>
  </si>
  <si>
    <t xml:space="preserve">в классах с очной и заочной формой обучения</t>
  </si>
  <si>
    <t xml:space="preserve">на 1-й ступени обучения</t>
  </si>
  <si>
    <t xml:space="preserve">на 2-й ступени обучения</t>
  </si>
  <si>
    <t xml:space="preserve">на 3-й ступени обучения</t>
  </si>
  <si>
    <t xml:space="preserve">Абдулинский городской округ</t>
  </si>
  <si>
    <t xml:space="preserve">г. Бугуруслан</t>
  </si>
  <si>
    <t xml:space="preserve">г. Бузулук</t>
  </si>
  <si>
    <t xml:space="preserve">Гайский городской округ</t>
  </si>
  <si>
    <t xml:space="preserve">Кувандыкский городской округ</t>
  </si>
  <si>
    <t xml:space="preserve">г. Медногорск</t>
  </si>
  <si>
    <t xml:space="preserve">г. Новотроицк</t>
  </si>
  <si>
    <t xml:space="preserve">г. Оренбург</t>
  </si>
  <si>
    <t xml:space="preserve">г. Орск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Нераспределенный объем</t>
  </si>
  <si>
    <t xml:space="preserve">Итого:</t>
  </si>
  <si>
    <t xml:space="preserve">ИТОГО 2017 год</t>
  </si>
  <si>
    <t xml:space="preserve">ИТОГО 2018 год </t>
  </si>
  <si>
    <t xml:space="preserve">2018-2020 годы</t>
  </si>
  <si>
    <t xml:space="preserve">Субвенция на1.09.2017 г.</t>
  </si>
  <si>
    <t xml:space="preserve">отклонение от субвенции 2017 года</t>
  </si>
  <si>
    <t xml:space="preserve">отклонение</t>
  </si>
  <si>
    <t xml:space="preserve">Субвенции бюджетам городских округов и муниципальных районов на 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, а также дополнительного образования детей в муниципальных образовательных организациях</t>
  </si>
  <si>
    <t xml:space="preserve">ИТОГО 2019 год </t>
  </si>
  <si>
    <t xml:space="preserve">2019-2021 годы</t>
  </si>
  <si>
    <t xml:space="preserve">Субвенция на прогнозную численность с 1.09.2018 г.</t>
  </si>
  <si>
    <t xml:space="preserve">Расчет </t>
  </si>
  <si>
    <t xml:space="preserve">распределения субвенций  между муниципальными образованиями Оренбургской области на 2019 год и на плановый период 2020 и 2021 годов (таблица 13 приложения 17)</t>
  </si>
  <si>
    <t xml:space="preserve">Код БК</t>
  </si>
  <si>
    <t xml:space="preserve">Главный распорядитель средств областного бюджета </t>
  </si>
  <si>
    <t xml:space="preserve">Министерство образования Оренбургской области</t>
  </si>
  <si>
    <t xml:space="preserve">871</t>
  </si>
  <si>
    <t xml:space="preserve">Раздел</t>
  </si>
  <si>
    <t xml:space="preserve">Образование</t>
  </si>
  <si>
    <t xml:space="preserve">07</t>
  </si>
  <si>
    <t xml:space="preserve">Подраздел</t>
  </si>
  <si>
    <t xml:space="preserve">Общее образование</t>
  </si>
  <si>
    <t xml:space="preserve">02</t>
  </si>
  <si>
    <t xml:space="preserve">Государственная программа </t>
  </si>
  <si>
    <t xml:space="preserve"> «Развитие системы образования Оренбургской области»</t>
  </si>
  <si>
    <t xml:space="preserve">02 0 00 00000</t>
  </si>
  <si>
    <t xml:space="preserve">Подпрограмма </t>
  </si>
  <si>
    <t xml:space="preserve">«Развитие общего и дополнительного образования детей»</t>
  </si>
  <si>
    <t xml:space="preserve">02 2 00 00000</t>
  </si>
  <si>
    <t xml:space="preserve">Основное мероприятие </t>
  </si>
  <si>
    <t xml:space="preserve">«Развитие общего образования детей»</t>
  </si>
  <si>
    <t xml:space="preserve">02 3 01 00000</t>
  </si>
  <si>
    <t xml:space="preserve">Наименование межбюджетного трансферта</t>
  </si>
  <si>
    <t xml:space="preserve">02 3 01 80980</t>
  </si>
  <si>
    <t xml:space="preserve">Вид расходов</t>
  </si>
  <si>
    <t xml:space="preserve">Субвенции</t>
  </si>
  <si>
    <t xml:space="preserve">530</t>
  </si>
  <si>
    <t xml:space="preserve">Документ, утверждающий методику распределения межбюджетного трансферта</t>
  </si>
  <si>
    <t xml:space="preserve">Закон Оренбургской области от 13.12.2013 № 1988/576-V-ОЗ "Об утверждении методики распределения субвенц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Оренбургской области"
</t>
  </si>
  <si>
    <t xml:space="preserve">Единица измерения</t>
  </si>
  <si>
    <t xml:space="preserve">тыс. рублей</t>
  </si>
  <si>
    <t xml:space="preserve">Наименование муниципальных образований</t>
  </si>
  <si>
    <t xml:space="preserve">2019 год</t>
  </si>
  <si>
    <t xml:space="preserve">Субвенция на фактическую численность с 1.09.2018 г.</t>
  </si>
  <si>
    <t xml:space="preserve">Закон Оренбургской области от 13.12.2013 № 1988/576-V-ОЗ "Об утверждении методики распределения субвенц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Оренбургской области"</t>
  </si>
  <si>
    <t xml:space="preserve">2020 год</t>
  </si>
  <si>
    <t xml:space="preserve">2021 год</t>
  </si>
  <si>
    <t xml:space="preserve">Закон Оренбургской области от 20.12.2012 № 1300/365-V-ОЗ "О наделении органов местного самоуправления государственными полномочиями Оренбургской области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"
</t>
  </si>
  <si>
    <t xml:space="preserve">Субвенции бюджетам городских округов и муниципальных районов на 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, а также дополнительного образования детей в муниципальных образовательных организациях (0702   02.3.01.80980  530  251)</t>
  </si>
  <si>
    <t xml:space="preserve">г.Бузулук СОШ №6</t>
  </si>
  <si>
    <t xml:space="preserve">г.Бузулук СОШ №8</t>
  </si>
  <si>
    <t xml:space="preserve">Кувандыкский г.о. гимназия</t>
  </si>
  <si>
    <t xml:space="preserve">Кувандыкский г.о.                  СОШ №2</t>
  </si>
  <si>
    <t xml:space="preserve">Сорочинский г.о.                  СОШ №7</t>
  </si>
  <si>
    <t xml:space="preserve">г.Оренбург Гимназия №1</t>
  </si>
  <si>
    <t xml:space="preserve">г.Оренбург лицей №4</t>
  </si>
  <si>
    <t xml:space="preserve">г.Оренбург лицей №5</t>
  </si>
  <si>
    <t xml:space="preserve">г.Орск гимназия №2</t>
  </si>
  <si>
    <t xml:space="preserve">г.Орск СОШ №8</t>
  </si>
  <si>
    <t xml:space="preserve">Илекский район СОШ №1</t>
  </si>
  <si>
    <t xml:space="preserve">Новосергиевский район СОШ №3</t>
  </si>
  <si>
    <t xml:space="preserve">Новосергиевский район СОШ №4</t>
  </si>
  <si>
    <t xml:space="preserve">Октябрьский район СОШ "Октябрьская"</t>
  </si>
  <si>
    <t xml:space="preserve">Оренбургский район лицей "Пригородний"</t>
  </si>
  <si>
    <t xml:space="preserve">Оренбургский район "Караванная"</t>
  </si>
  <si>
    <t xml:space="preserve">Переволоцкий район СОШ №2</t>
  </si>
  <si>
    <t xml:space="preserve">Сакмарский район СОШ "Сакмарска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_-#,##0.00&quot;р.&quot;;* \-#,##0.00&quot;р.&quot;;* _-\-??&quot;р.&quot;;@"/>
    <numFmt numFmtId="166" formatCode="0"/>
    <numFmt numFmtId="167" formatCode="0.0"/>
    <numFmt numFmtId="168" formatCode="General"/>
    <numFmt numFmtId="169" formatCode="#,##0"/>
    <numFmt numFmtId="170" formatCode="0%"/>
    <numFmt numFmtId="171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E53" activeCellId="0" sqref="E5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4" min="3" style="1" width="15.41"/>
    <col collapsed="false" customWidth="true" hidden="false" outlineLevel="0" max="20" min="5" style="0" width="9.14"/>
    <col collapsed="false" customWidth="true" hidden="false" outlineLevel="0" max="21" min="21" style="2" width="13.41"/>
  </cols>
  <sheetData>
    <row r="1" customFormat="false" ht="3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C2" s="0"/>
      <c r="D2" s="0"/>
    </row>
    <row r="3" customFormat="false" ht="15" hidden="false" customHeight="true" outlineLevel="0" collapsed="false">
      <c r="A3" s="4" t="s">
        <v>1</v>
      </c>
      <c r="B3" s="4" t="s">
        <v>2</v>
      </c>
      <c r="C3" s="5"/>
      <c r="D3" s="5" t="s">
        <v>3</v>
      </c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48.75" hidden="false" customHeight="true" outlineLevel="0" collapsed="false">
      <c r="A4" s="4"/>
      <c r="B4" s="4"/>
      <c r="C4" s="5"/>
      <c r="D4" s="5"/>
      <c r="E4" s="7" t="s">
        <v>5</v>
      </c>
      <c r="F4" s="7"/>
      <c r="G4" s="7"/>
      <c r="H4" s="7"/>
      <c r="I4" s="7"/>
      <c r="J4" s="7"/>
      <c r="K4" s="7" t="s">
        <v>6</v>
      </c>
      <c r="L4" s="7" t="s">
        <v>7</v>
      </c>
      <c r="M4" s="7" t="s">
        <v>8</v>
      </c>
      <c r="N4" s="7"/>
      <c r="O4" s="7"/>
      <c r="P4" s="7"/>
      <c r="Q4" s="7"/>
      <c r="R4" s="7"/>
      <c r="S4" s="7"/>
      <c r="T4" s="7"/>
      <c r="U4" s="8" t="s">
        <v>9</v>
      </c>
    </row>
    <row r="5" customFormat="false" ht="34.5" hidden="false" customHeight="true" outlineLevel="0" collapsed="false">
      <c r="A5" s="4"/>
      <c r="B5" s="4"/>
      <c r="C5" s="5"/>
      <c r="D5" s="5"/>
      <c r="E5" s="7" t="s">
        <v>10</v>
      </c>
      <c r="F5" s="7"/>
      <c r="G5" s="7"/>
      <c r="H5" s="7" t="s">
        <v>11</v>
      </c>
      <c r="I5" s="7"/>
      <c r="J5" s="7"/>
      <c r="K5" s="7"/>
      <c r="L5" s="7"/>
      <c r="M5" s="9" t="s">
        <v>10</v>
      </c>
      <c r="N5" s="9"/>
      <c r="O5" s="9"/>
      <c r="P5" s="9" t="s">
        <v>11</v>
      </c>
      <c r="Q5" s="9"/>
      <c r="R5" s="9"/>
      <c r="S5" s="7" t="s">
        <v>12</v>
      </c>
      <c r="T5" s="7" t="s">
        <v>13</v>
      </c>
      <c r="U5" s="8"/>
    </row>
    <row r="6" customFormat="false" ht="33.75" hidden="false" customHeight="false" outlineLevel="0" collapsed="false">
      <c r="A6" s="4"/>
      <c r="B6" s="4"/>
      <c r="C6" s="5"/>
      <c r="D6" s="5"/>
      <c r="E6" s="10" t="s">
        <v>14</v>
      </c>
      <c r="F6" s="10" t="s">
        <v>15</v>
      </c>
      <c r="G6" s="10" t="s">
        <v>16</v>
      </c>
      <c r="H6" s="10" t="s">
        <v>14</v>
      </c>
      <c r="I6" s="10" t="s">
        <v>15</v>
      </c>
      <c r="J6" s="10" t="s">
        <v>16</v>
      </c>
      <c r="K6" s="7"/>
      <c r="L6" s="7"/>
      <c r="M6" s="10" t="s">
        <v>14</v>
      </c>
      <c r="N6" s="10" t="s">
        <v>15</v>
      </c>
      <c r="O6" s="10" t="s">
        <v>16</v>
      </c>
      <c r="P6" s="10" t="s">
        <v>14</v>
      </c>
      <c r="Q6" s="10" t="s">
        <v>15</v>
      </c>
      <c r="R6" s="10" t="s">
        <v>16</v>
      </c>
      <c r="S6" s="7"/>
      <c r="T6" s="7"/>
      <c r="U6" s="8"/>
    </row>
    <row r="7" customFormat="false" ht="25.5" hidden="false" customHeight="false" outlineLevel="0" collapsed="false">
      <c r="A7" s="11" t="n">
        <v>1</v>
      </c>
      <c r="B7" s="12" t="s">
        <v>17</v>
      </c>
      <c r="C7" s="13" t="n">
        <v>53046000</v>
      </c>
      <c r="D7" s="14" t="n">
        <f aca="false">SUM(E7:L7)</f>
        <v>3130</v>
      </c>
      <c r="E7" s="15" t="n">
        <v>1115</v>
      </c>
      <c r="F7" s="15" t="n">
        <v>1324</v>
      </c>
      <c r="G7" s="15" t="n">
        <v>171</v>
      </c>
      <c r="H7" s="15" t="n">
        <v>192</v>
      </c>
      <c r="I7" s="15" t="n">
        <v>291</v>
      </c>
      <c r="J7" s="15" t="n">
        <v>24</v>
      </c>
      <c r="K7" s="15" t="n">
        <v>13</v>
      </c>
      <c r="L7" s="15"/>
      <c r="M7" s="15" t="n">
        <v>23032</v>
      </c>
      <c r="N7" s="15" t="n">
        <v>35700</v>
      </c>
      <c r="O7" s="15" t="n">
        <v>41918</v>
      </c>
      <c r="P7" s="15" t="n">
        <v>41128</v>
      </c>
      <c r="Q7" s="15" t="n">
        <v>63749</v>
      </c>
      <c r="R7" s="15" t="n">
        <v>74853</v>
      </c>
      <c r="S7" s="15" t="n">
        <v>47907</v>
      </c>
      <c r="T7" s="15" t="n">
        <v>16583</v>
      </c>
      <c r="U7" s="16" t="n">
        <f aca="false">ROUND((E7*M7+F7*N7+G7*O7+H7*P7+I7*Q7+J7*R7+K7*S7+L7*T7)/1000,1)</f>
        <v>108982.3</v>
      </c>
    </row>
    <row r="8" customFormat="false" ht="15.75" hidden="false" customHeight="false" outlineLevel="0" collapsed="false">
      <c r="A8" s="11" t="n">
        <f aca="false">A7+1</f>
        <v>2</v>
      </c>
      <c r="B8" s="12" t="s">
        <v>18</v>
      </c>
      <c r="C8" s="13" t="n">
        <v>53001000</v>
      </c>
      <c r="D8" s="14" t="n">
        <f aca="false">SUM(E8:L8)</f>
        <v>5321</v>
      </c>
      <c r="E8" s="15" t="n">
        <v>2472</v>
      </c>
      <c r="F8" s="15" t="n">
        <v>2528</v>
      </c>
      <c r="G8" s="15" t="n">
        <v>321</v>
      </c>
      <c r="H8" s="15"/>
      <c r="I8" s="15"/>
      <c r="J8" s="15"/>
      <c r="K8" s="15"/>
      <c r="L8" s="15"/>
      <c r="M8" s="15" t="n">
        <v>23032</v>
      </c>
      <c r="N8" s="15" t="n">
        <v>35700</v>
      </c>
      <c r="O8" s="15" t="n">
        <v>41918</v>
      </c>
      <c r="P8" s="15" t="n">
        <v>41128</v>
      </c>
      <c r="Q8" s="15" t="n">
        <v>63749</v>
      </c>
      <c r="R8" s="15" t="n">
        <v>74853</v>
      </c>
      <c r="S8" s="15" t="n">
        <v>47907</v>
      </c>
      <c r="T8" s="15" t="n">
        <v>16583</v>
      </c>
      <c r="U8" s="16" t="n">
        <f aca="false">ROUND((E8*M8+F8*N8+G8*O8+H8*P8+I8*Q8+J8*R8+K8*S8+L8*T8)/1000,1)</f>
        <v>160640.4</v>
      </c>
    </row>
    <row r="9" customFormat="false" ht="15.75" hidden="false" customHeight="false" outlineLevel="0" collapsed="false">
      <c r="A9" s="11" t="n">
        <f aca="false">A8+1</f>
        <v>3</v>
      </c>
      <c r="B9" s="12" t="s">
        <v>19</v>
      </c>
      <c r="C9" s="13" t="n">
        <v>53002000</v>
      </c>
      <c r="D9" s="14" t="n">
        <f aca="false">SUM(E9:L9)</f>
        <v>9414</v>
      </c>
      <c r="E9" s="15" t="n">
        <v>4298</v>
      </c>
      <c r="F9" s="15" t="n">
        <v>4414</v>
      </c>
      <c r="G9" s="15" t="n">
        <v>483</v>
      </c>
      <c r="H9" s="15"/>
      <c r="I9" s="15"/>
      <c r="J9" s="15"/>
      <c r="K9" s="15" t="n">
        <v>168</v>
      </c>
      <c r="L9" s="15" t="n">
        <v>51</v>
      </c>
      <c r="M9" s="15" t="n">
        <v>23032</v>
      </c>
      <c r="N9" s="15" t="n">
        <v>35700</v>
      </c>
      <c r="O9" s="15" t="n">
        <v>41918</v>
      </c>
      <c r="P9" s="15" t="n">
        <v>41128</v>
      </c>
      <c r="Q9" s="15" t="n">
        <v>63749</v>
      </c>
      <c r="R9" s="15" t="n">
        <v>74853</v>
      </c>
      <c r="S9" s="15" t="n">
        <v>47907</v>
      </c>
      <c r="T9" s="15" t="n">
        <v>16583</v>
      </c>
      <c r="U9" s="16" t="n">
        <f aca="false">ROUND((E9*M9+F9*N9+G9*O9+H9*P9+I9*Q9+J9*R9+K9*S9+L9*T9)/1000,1)</f>
        <v>285711.8</v>
      </c>
    </row>
    <row r="10" customFormat="false" ht="15.75" hidden="false" customHeight="false" outlineLevel="0" collapsed="false">
      <c r="A10" s="11" t="n">
        <f aca="false">A9+1</f>
        <v>4</v>
      </c>
      <c r="B10" s="17" t="s">
        <v>20</v>
      </c>
      <c r="C10" s="18" t="n">
        <v>53018000</v>
      </c>
      <c r="D10" s="14" t="n">
        <f aca="false">SUM(E10:L10)</f>
        <v>5081</v>
      </c>
      <c r="E10" s="15" t="n">
        <v>1809</v>
      </c>
      <c r="F10" s="15" t="n">
        <v>1863</v>
      </c>
      <c r="G10" s="15" t="n">
        <v>340</v>
      </c>
      <c r="H10" s="15" t="n">
        <v>364</v>
      </c>
      <c r="I10" s="15" t="n">
        <v>436</v>
      </c>
      <c r="J10" s="15" t="n">
        <v>46</v>
      </c>
      <c r="K10" s="15" t="n">
        <v>189</v>
      </c>
      <c r="L10" s="15" t="n">
        <v>34</v>
      </c>
      <c r="M10" s="15" t="n">
        <v>23032</v>
      </c>
      <c r="N10" s="15" t="n">
        <v>35700</v>
      </c>
      <c r="O10" s="15" t="n">
        <v>41918</v>
      </c>
      <c r="P10" s="15" t="n">
        <v>41128</v>
      </c>
      <c r="Q10" s="15" t="n">
        <v>63749</v>
      </c>
      <c r="R10" s="15" t="n">
        <v>74853</v>
      </c>
      <c r="S10" s="15" t="n">
        <v>47907</v>
      </c>
      <c r="T10" s="15" t="n">
        <v>16583</v>
      </c>
      <c r="U10" s="16" t="n">
        <f aca="false">ROUND((E10*M10+F10*N10+G10*O10+H10*P10+I10*Q10+J10*R10+K10*S10+L10*T10)/1000,1)</f>
        <v>178252.7</v>
      </c>
    </row>
    <row r="11" customFormat="false" ht="25.5" hidden="false" customHeight="false" outlineLevel="0" collapsed="false">
      <c r="A11" s="11" t="n">
        <f aca="false">A10+1</f>
        <v>5</v>
      </c>
      <c r="B11" s="17" t="s">
        <v>21</v>
      </c>
      <c r="C11" s="18" t="n">
        <v>53049000</v>
      </c>
      <c r="D11" s="14" t="n">
        <f aca="false">SUM(E11:L11)</f>
        <v>4741</v>
      </c>
      <c r="E11" s="15" t="n">
        <v>1362</v>
      </c>
      <c r="F11" s="15" t="n">
        <v>1382</v>
      </c>
      <c r="G11" s="15" t="n">
        <v>274</v>
      </c>
      <c r="H11" s="15" t="n">
        <v>707</v>
      </c>
      <c r="I11" s="15" t="n">
        <v>841</v>
      </c>
      <c r="J11" s="15" t="n">
        <v>87</v>
      </c>
      <c r="K11" s="15" t="n">
        <v>42</v>
      </c>
      <c r="L11" s="15" t="n">
        <v>46</v>
      </c>
      <c r="M11" s="15" t="n">
        <v>23032</v>
      </c>
      <c r="N11" s="15" t="n">
        <v>35700</v>
      </c>
      <c r="O11" s="15" t="n">
        <v>41918</v>
      </c>
      <c r="P11" s="15" t="n">
        <v>41128</v>
      </c>
      <c r="Q11" s="15" t="n">
        <v>63749</v>
      </c>
      <c r="R11" s="15" t="n">
        <v>74853</v>
      </c>
      <c r="S11" s="15" t="n">
        <v>47907</v>
      </c>
      <c r="T11" s="15" t="n">
        <v>16583</v>
      </c>
      <c r="U11" s="16" t="n">
        <f aca="false">ROUND((E11*M11+F11*N11+G11*O11+H11*P11+I11*Q11+J11*R11+K11*S11+L11*T11)/1000,1)</f>
        <v>184170</v>
      </c>
    </row>
    <row r="12" customFormat="false" ht="15.75" hidden="false" customHeight="false" outlineLevel="0" collapsed="false">
      <c r="A12" s="11" t="n">
        <f aca="false">A11+1</f>
        <v>6</v>
      </c>
      <c r="B12" s="17" t="s">
        <v>22</v>
      </c>
      <c r="C12" s="18" t="n">
        <v>53004000</v>
      </c>
      <c r="D12" s="14" t="n">
        <f aca="false">SUM(E12:L12)</f>
        <v>2661</v>
      </c>
      <c r="E12" s="15" t="n">
        <v>1127</v>
      </c>
      <c r="F12" s="15" t="n">
        <v>1171</v>
      </c>
      <c r="G12" s="15" t="n">
        <v>235</v>
      </c>
      <c r="H12" s="15" t="n">
        <v>53</v>
      </c>
      <c r="I12" s="15" t="n">
        <v>62</v>
      </c>
      <c r="J12" s="15" t="n">
        <v>13</v>
      </c>
      <c r="K12" s="15"/>
      <c r="L12" s="15"/>
      <c r="M12" s="15" t="n">
        <v>23032</v>
      </c>
      <c r="N12" s="15" t="n">
        <v>35700</v>
      </c>
      <c r="O12" s="15" t="n">
        <v>41918</v>
      </c>
      <c r="P12" s="15" t="n">
        <v>41128</v>
      </c>
      <c r="Q12" s="15" t="n">
        <v>63749</v>
      </c>
      <c r="R12" s="15" t="n">
        <v>74853</v>
      </c>
      <c r="S12" s="15" t="n">
        <v>47907</v>
      </c>
      <c r="T12" s="15" t="n">
        <v>16583</v>
      </c>
      <c r="U12" s="16" t="n">
        <f aca="false">ROUND((E12*M12+F12*N12+G12*O12+H12*P12+I12*Q12+J12*R12+K12*S12+L12*T12)/1000,1)</f>
        <v>84717.8</v>
      </c>
    </row>
    <row r="13" customFormat="false" ht="15.75" hidden="false" customHeight="false" outlineLevel="0" collapsed="false">
      <c r="A13" s="11" t="n">
        <f aca="false">A12+1</f>
        <v>7</v>
      </c>
      <c r="B13" s="17" t="s">
        <v>23</v>
      </c>
      <c r="C13" s="18" t="n">
        <v>53005000</v>
      </c>
      <c r="D13" s="14" t="n">
        <f aca="false">SUM(E13:L13)</f>
        <v>9452</v>
      </c>
      <c r="E13" s="15" t="n">
        <v>3849</v>
      </c>
      <c r="F13" s="15" t="n">
        <v>4285</v>
      </c>
      <c r="G13" s="15" t="n">
        <v>765</v>
      </c>
      <c r="H13" s="15" t="n">
        <v>210</v>
      </c>
      <c r="I13" s="15" t="n">
        <v>268</v>
      </c>
      <c r="J13" s="15" t="n">
        <v>14</v>
      </c>
      <c r="K13" s="15"/>
      <c r="L13" s="15" t="n">
        <v>61</v>
      </c>
      <c r="M13" s="15" t="n">
        <v>23032</v>
      </c>
      <c r="N13" s="15" t="n">
        <v>35700</v>
      </c>
      <c r="O13" s="15" t="n">
        <v>41918</v>
      </c>
      <c r="P13" s="15" t="n">
        <v>41128</v>
      </c>
      <c r="Q13" s="15" t="n">
        <v>63749</v>
      </c>
      <c r="R13" s="15" t="n">
        <v>74853</v>
      </c>
      <c r="S13" s="15" t="n">
        <v>47907</v>
      </c>
      <c r="T13" s="15" t="n">
        <v>16583</v>
      </c>
      <c r="U13" s="16" t="n">
        <f aca="false">ROUND((E13*M13+F13*N13+G13*O13+H13*P13+I13*Q13+J13*R13+K13*S13+L13*T13)/1000,1)</f>
        <v>301473.1</v>
      </c>
    </row>
    <row r="14" customFormat="false" ht="15.75" hidden="false" customHeight="false" outlineLevel="0" collapsed="false">
      <c r="A14" s="11" t="n">
        <f aca="false">A13+1</f>
        <v>8</v>
      </c>
      <c r="B14" s="17" t="s">
        <v>24</v>
      </c>
      <c r="C14" s="18" t="n">
        <v>53006000</v>
      </c>
      <c r="D14" s="14" t="n">
        <f aca="false">SUM(E14:L14)</f>
        <v>58059</v>
      </c>
      <c r="E14" s="15" t="n">
        <v>25575</v>
      </c>
      <c r="F14" s="15" t="n">
        <v>26031</v>
      </c>
      <c r="G14" s="15" t="n">
        <v>4290</v>
      </c>
      <c r="H14" s="15" t="n">
        <v>812</v>
      </c>
      <c r="I14" s="15" t="n">
        <v>801</v>
      </c>
      <c r="J14" s="15" t="n">
        <v>103</v>
      </c>
      <c r="K14" s="15" t="n">
        <v>284</v>
      </c>
      <c r="L14" s="15" t="n">
        <v>163</v>
      </c>
      <c r="M14" s="15" t="n">
        <v>23032</v>
      </c>
      <c r="N14" s="15" t="n">
        <v>35700</v>
      </c>
      <c r="O14" s="15" t="n">
        <v>41918</v>
      </c>
      <c r="P14" s="15" t="n">
        <v>41128</v>
      </c>
      <c r="Q14" s="15" t="n">
        <v>63749</v>
      </c>
      <c r="R14" s="15" t="n">
        <v>74853</v>
      </c>
      <c r="S14" s="15" t="n">
        <v>47907</v>
      </c>
      <c r="T14" s="15" t="n">
        <v>16583</v>
      </c>
      <c r="U14" s="16" t="n">
        <f aca="false">ROUND((E14*M14+F14*N14+G14*O14+H14*P14+I14*Q14+J14*R14+K14*S14+L14*T14)/1000,1)</f>
        <v>1806655.7</v>
      </c>
    </row>
    <row r="15" customFormat="false" ht="15.75" hidden="false" customHeight="false" outlineLevel="0" collapsed="false">
      <c r="A15" s="11" t="n">
        <f aca="false">A14+1</f>
        <v>9</v>
      </c>
      <c r="B15" s="17" t="s">
        <v>25</v>
      </c>
      <c r="C15" s="18" t="n">
        <v>53007000</v>
      </c>
      <c r="D15" s="14" t="n">
        <f aca="false">SUM(E15:L15)</f>
        <v>24262</v>
      </c>
      <c r="E15" s="15" t="n">
        <v>10727</v>
      </c>
      <c r="F15" s="15" t="n">
        <v>11350</v>
      </c>
      <c r="G15" s="15" t="n">
        <v>1666</v>
      </c>
      <c r="H15" s="15" t="n">
        <v>141</v>
      </c>
      <c r="I15" s="15" t="n">
        <v>154</v>
      </c>
      <c r="J15" s="15" t="n">
        <v>24</v>
      </c>
      <c r="K15" s="15" t="n">
        <v>23</v>
      </c>
      <c r="L15" s="15" t="n">
        <v>177</v>
      </c>
      <c r="M15" s="15" t="n">
        <v>23032</v>
      </c>
      <c r="N15" s="15" t="n">
        <v>35700</v>
      </c>
      <c r="O15" s="15" t="n">
        <v>41918</v>
      </c>
      <c r="P15" s="15" t="n">
        <v>41128</v>
      </c>
      <c r="Q15" s="15" t="n">
        <v>63749</v>
      </c>
      <c r="R15" s="15" t="n">
        <v>74853</v>
      </c>
      <c r="S15" s="15" t="n">
        <v>47907</v>
      </c>
      <c r="T15" s="15" t="n">
        <v>16583</v>
      </c>
      <c r="U15" s="16" t="n">
        <f aca="false">ROUND((E15*M15+F15*N15+G15*O15+H15*P15+I15*Q15+J15*R15+K15*S15+L15*T15)/1000,1)</f>
        <v>743544.6</v>
      </c>
    </row>
    <row r="16" customFormat="false" ht="25.5" hidden="false" customHeight="false" outlineLevel="0" collapsed="false">
      <c r="A16" s="11" t="n">
        <f aca="false">A15+1</f>
        <v>10</v>
      </c>
      <c r="B16" s="17" t="s">
        <v>26</v>
      </c>
      <c r="C16" s="18" t="n">
        <v>53048000</v>
      </c>
      <c r="D16" s="14" t="n">
        <f aca="false">SUM(E16:L16)</f>
        <v>6680</v>
      </c>
      <c r="E16" s="15" t="n">
        <v>1611</v>
      </c>
      <c r="F16" s="15" t="n">
        <v>1753</v>
      </c>
      <c r="G16" s="15" t="n">
        <v>301</v>
      </c>
      <c r="H16" s="15" t="n">
        <v>1288</v>
      </c>
      <c r="I16" s="15" t="n">
        <v>1498</v>
      </c>
      <c r="J16" s="15" t="n">
        <v>201</v>
      </c>
      <c r="K16" s="15" t="n">
        <v>28</v>
      </c>
      <c r="L16" s="15"/>
      <c r="M16" s="15" t="n">
        <v>23032</v>
      </c>
      <c r="N16" s="15" t="n">
        <v>35700</v>
      </c>
      <c r="O16" s="15" t="n">
        <v>41918</v>
      </c>
      <c r="P16" s="15" t="n">
        <v>41128</v>
      </c>
      <c r="Q16" s="15" t="n">
        <v>63749</v>
      </c>
      <c r="R16" s="15" t="n">
        <v>74853</v>
      </c>
      <c r="S16" s="15" t="n">
        <v>47907</v>
      </c>
      <c r="T16" s="15" t="n">
        <v>16583</v>
      </c>
      <c r="U16" s="16" t="n">
        <f aca="false">ROUND((E16*M16+F16*N16+G16*O16+H16*P16+I16*Q16+J16*R16+K16*S16+L16*T16)/1000,1)</f>
        <v>277159.7</v>
      </c>
    </row>
    <row r="17" customFormat="false" ht="25.5" hidden="false" customHeight="false" outlineLevel="0" collapsed="false">
      <c r="A17" s="11" t="n">
        <f aca="false">A16+1</f>
        <v>11</v>
      </c>
      <c r="B17" s="17" t="s">
        <v>27</v>
      </c>
      <c r="C17" s="18" t="n">
        <v>53008000</v>
      </c>
      <c r="D17" s="14" t="n">
        <f aca="false">SUM(E17:L17)</f>
        <v>4801</v>
      </c>
      <c r="E17" s="15" t="n">
        <v>1566</v>
      </c>
      <c r="F17" s="15" t="n">
        <v>1658</v>
      </c>
      <c r="G17" s="15" t="n">
        <v>215</v>
      </c>
      <c r="H17" s="15" t="n">
        <v>613</v>
      </c>
      <c r="I17" s="15" t="n">
        <v>682</v>
      </c>
      <c r="J17" s="15" t="n">
        <v>67</v>
      </c>
      <c r="K17" s="15" t="n">
        <v>0</v>
      </c>
      <c r="L17" s="15" t="n">
        <v>0</v>
      </c>
      <c r="M17" s="15" t="n">
        <v>23032</v>
      </c>
      <c r="N17" s="15" t="n">
        <v>35700</v>
      </c>
      <c r="O17" s="15" t="n">
        <v>41918</v>
      </c>
      <c r="P17" s="15" t="n">
        <v>41128</v>
      </c>
      <c r="Q17" s="15" t="n">
        <v>63749</v>
      </c>
      <c r="R17" s="15" t="n">
        <v>74853</v>
      </c>
      <c r="S17" s="15" t="n">
        <v>47907</v>
      </c>
      <c r="T17" s="15" t="n">
        <v>16583</v>
      </c>
      <c r="U17" s="16" t="n">
        <f aca="false">ROUND((E17*M17+F17*N17+G17*O17+H17*P17+I17*Q17+J17*R17+K17*S17+L17*T17)/1000,1)</f>
        <v>177974.5</v>
      </c>
    </row>
    <row r="18" customFormat="false" ht="15.75" hidden="false" customHeight="false" outlineLevel="0" collapsed="false">
      <c r="A18" s="11" t="n">
        <f aca="false">A17+1</f>
        <v>12</v>
      </c>
      <c r="B18" s="17" t="s">
        <v>28</v>
      </c>
      <c r="C18" s="18" t="n">
        <v>53047000</v>
      </c>
      <c r="D18" s="14" t="n">
        <f aca="false">SUM(E18:L18)</f>
        <v>2475</v>
      </c>
      <c r="E18" s="15" t="n">
        <v>963</v>
      </c>
      <c r="F18" s="15" t="n">
        <v>984</v>
      </c>
      <c r="G18" s="15" t="n">
        <v>116</v>
      </c>
      <c r="H18" s="15" t="n">
        <v>166</v>
      </c>
      <c r="I18" s="15" t="n">
        <v>214</v>
      </c>
      <c r="J18" s="15" t="n">
        <v>22</v>
      </c>
      <c r="K18" s="15" t="n">
        <v>10</v>
      </c>
      <c r="L18" s="15" t="n">
        <v>0</v>
      </c>
      <c r="M18" s="15" t="n">
        <v>23032</v>
      </c>
      <c r="N18" s="15" t="n">
        <v>35700</v>
      </c>
      <c r="O18" s="15" t="n">
        <v>41918</v>
      </c>
      <c r="P18" s="15" t="n">
        <v>41128</v>
      </c>
      <c r="Q18" s="15" t="n">
        <v>63749</v>
      </c>
      <c r="R18" s="15" t="n">
        <v>74853</v>
      </c>
      <c r="S18" s="15" t="n">
        <v>47907</v>
      </c>
      <c r="T18" s="15" t="n">
        <v>16583</v>
      </c>
      <c r="U18" s="16" t="n">
        <f aca="false">ROUND((E18*M18+F18*N18+G18*O18+H18*P18+I18*Q18+J18*R18+K18*S18+L18*T18)/1000,1)</f>
        <v>84766.5</v>
      </c>
    </row>
    <row r="19" customFormat="false" ht="15.75" hidden="false" customHeight="false" outlineLevel="0" collapsed="false">
      <c r="A19" s="11" t="n">
        <f aca="false">A18+1</f>
        <v>13</v>
      </c>
      <c r="B19" s="17" t="s">
        <v>29</v>
      </c>
      <c r="C19" s="18" t="n">
        <v>53009000</v>
      </c>
      <c r="D19" s="14" t="n">
        <f aca="false">SUM(E19:L19)</f>
        <v>988</v>
      </c>
      <c r="E19" s="15" t="n">
        <v>490</v>
      </c>
      <c r="F19" s="15" t="n">
        <v>439</v>
      </c>
      <c r="G19" s="15" t="n">
        <v>59</v>
      </c>
      <c r="H19" s="15"/>
      <c r="I19" s="15"/>
      <c r="J19" s="15"/>
      <c r="K19" s="15"/>
      <c r="L19" s="15"/>
      <c r="M19" s="15" t="n">
        <v>23032</v>
      </c>
      <c r="N19" s="15" t="n">
        <v>35700</v>
      </c>
      <c r="O19" s="15" t="n">
        <v>41918</v>
      </c>
      <c r="P19" s="15" t="n">
        <v>41128</v>
      </c>
      <c r="Q19" s="15" t="n">
        <v>63749</v>
      </c>
      <c r="R19" s="15" t="n">
        <v>74853</v>
      </c>
      <c r="S19" s="15" t="n">
        <v>47907</v>
      </c>
      <c r="T19" s="15" t="n">
        <v>16583</v>
      </c>
      <c r="U19" s="16" t="n">
        <f aca="false">ROUND((E19*M19+F19*N19+G19*O19+H19*P19+I19*Q19+J19*R19+K19*S19+L19*T19)/1000,1)</f>
        <v>29431.1</v>
      </c>
    </row>
    <row r="20" customFormat="false" ht="15.75" hidden="false" customHeight="false" outlineLevel="0" collapsed="false">
      <c r="A20" s="11" t="n">
        <f aca="false">A19+1</f>
        <v>14</v>
      </c>
      <c r="B20" s="19" t="s">
        <v>30</v>
      </c>
      <c r="C20" s="20" t="n">
        <v>53011999</v>
      </c>
      <c r="D20" s="14" t="n">
        <f aca="false">SUM(E20:L20)</f>
        <v>2731</v>
      </c>
      <c r="E20" s="15"/>
      <c r="F20" s="15"/>
      <c r="G20" s="15"/>
      <c r="H20" s="15" t="n">
        <v>1162</v>
      </c>
      <c r="I20" s="15" t="n">
        <v>1403</v>
      </c>
      <c r="J20" s="15" t="n">
        <v>153</v>
      </c>
      <c r="K20" s="15" t="n">
        <v>13</v>
      </c>
      <c r="L20" s="15"/>
      <c r="M20" s="15" t="n">
        <v>23032</v>
      </c>
      <c r="N20" s="15" t="n">
        <v>35700</v>
      </c>
      <c r="O20" s="15" t="n">
        <v>41918</v>
      </c>
      <c r="P20" s="15" t="n">
        <v>41128</v>
      </c>
      <c r="Q20" s="15" t="n">
        <v>63749</v>
      </c>
      <c r="R20" s="15" t="n">
        <v>74853</v>
      </c>
      <c r="S20" s="15" t="n">
        <v>47907</v>
      </c>
      <c r="T20" s="15" t="n">
        <v>16583</v>
      </c>
      <c r="U20" s="16" t="n">
        <f aca="false">ROUND((E20*M20+F20*N20+G20*O20+H20*P20+I20*Q20+J20*R20+K20*S20+L20*T20)/1000,1)</f>
        <v>149305.9</v>
      </c>
    </row>
    <row r="21" customFormat="false" ht="15.75" hidden="false" customHeight="false" outlineLevel="0" collapsed="false">
      <c r="A21" s="11" t="n">
        <f aca="false">A20+1</f>
        <v>15</v>
      </c>
      <c r="B21" s="19" t="s">
        <v>31</v>
      </c>
      <c r="C21" s="20" t="n">
        <v>53012999</v>
      </c>
      <c r="D21" s="14" t="n">
        <f aca="false">SUM(E21:L21)</f>
        <v>3241</v>
      </c>
      <c r="E21" s="15"/>
      <c r="F21" s="15"/>
      <c r="G21" s="15"/>
      <c r="H21" s="15" t="n">
        <v>1477</v>
      </c>
      <c r="I21" s="15" t="n">
        <v>1552</v>
      </c>
      <c r="J21" s="15" t="n">
        <v>212</v>
      </c>
      <c r="K21" s="15"/>
      <c r="L21" s="15"/>
      <c r="M21" s="15" t="n">
        <v>23032</v>
      </c>
      <c r="N21" s="15" t="n">
        <v>35700</v>
      </c>
      <c r="O21" s="15" t="n">
        <v>41918</v>
      </c>
      <c r="P21" s="15" t="n">
        <v>41128</v>
      </c>
      <c r="Q21" s="15" t="n">
        <v>63749</v>
      </c>
      <c r="R21" s="15" t="n">
        <v>74853</v>
      </c>
      <c r="S21" s="15" t="n">
        <v>47907</v>
      </c>
      <c r="T21" s="15" t="n">
        <v>16583</v>
      </c>
      <c r="U21" s="16" t="n">
        <f aca="false">ROUND((E21*M21+F21*N21+G21*O21+H21*P21+I21*Q21+J21*R21+K21*S21+L21*T21)/1000,1)</f>
        <v>175553.3</v>
      </c>
    </row>
    <row r="22" customFormat="false" ht="15.75" hidden="false" customHeight="false" outlineLevel="0" collapsed="false">
      <c r="A22" s="11" t="n">
        <f aca="false">A21+1</f>
        <v>16</v>
      </c>
      <c r="B22" s="19" t="s">
        <v>32</v>
      </c>
      <c r="C22" s="20" t="n">
        <v>53013999</v>
      </c>
      <c r="D22" s="14" t="n">
        <f aca="false">SUM(E22:L22)</f>
        <v>1635</v>
      </c>
      <c r="E22" s="15"/>
      <c r="F22" s="15"/>
      <c r="G22" s="15"/>
      <c r="H22" s="15" t="n">
        <v>708</v>
      </c>
      <c r="I22" s="15" t="n">
        <v>811</v>
      </c>
      <c r="J22" s="15" t="n">
        <v>116</v>
      </c>
      <c r="K22" s="15"/>
      <c r="L22" s="15"/>
      <c r="M22" s="15" t="n">
        <v>23032</v>
      </c>
      <c r="N22" s="15" t="n">
        <v>35700</v>
      </c>
      <c r="O22" s="15" t="n">
        <v>41918</v>
      </c>
      <c r="P22" s="15" t="n">
        <v>41128</v>
      </c>
      <c r="Q22" s="15" t="n">
        <v>63749</v>
      </c>
      <c r="R22" s="15" t="n">
        <v>74853</v>
      </c>
      <c r="S22" s="15" t="n">
        <v>47907</v>
      </c>
      <c r="T22" s="15" t="n">
        <v>16583</v>
      </c>
      <c r="U22" s="16" t="n">
        <f aca="false">ROUND((E22*M22+F22*N22+G22*O22+H22*P22+I22*Q22+J22*R22+K22*S22+L22*T22)/1000,1)</f>
        <v>89502</v>
      </c>
    </row>
    <row r="23" customFormat="false" ht="15.75" hidden="false" customHeight="false" outlineLevel="0" collapsed="false">
      <c r="A23" s="11" t="n">
        <f aca="false">A22+1</f>
        <v>17</v>
      </c>
      <c r="B23" s="19" t="s">
        <v>33</v>
      </c>
      <c r="C23" s="20" t="n">
        <v>53014999</v>
      </c>
      <c r="D23" s="14" t="n">
        <f aca="false">SUM(E23:L23)</f>
        <v>1889</v>
      </c>
      <c r="E23" s="15" t="n">
        <v>0</v>
      </c>
      <c r="F23" s="15" t="n">
        <v>0</v>
      </c>
      <c r="G23" s="15" t="n">
        <v>0</v>
      </c>
      <c r="H23" s="15" t="n">
        <v>801</v>
      </c>
      <c r="I23" s="15" t="n">
        <v>945</v>
      </c>
      <c r="J23" s="15" t="n">
        <v>143</v>
      </c>
      <c r="K23" s="15" t="n">
        <v>0</v>
      </c>
      <c r="L23" s="15" t="n">
        <v>0</v>
      </c>
      <c r="M23" s="15" t="n">
        <v>23032</v>
      </c>
      <c r="N23" s="15" t="n">
        <v>35700</v>
      </c>
      <c r="O23" s="15" t="n">
        <v>41918</v>
      </c>
      <c r="P23" s="15" t="n">
        <v>41128</v>
      </c>
      <c r="Q23" s="15" t="n">
        <v>63749</v>
      </c>
      <c r="R23" s="15" t="n">
        <v>74853</v>
      </c>
      <c r="S23" s="15" t="n">
        <v>47907</v>
      </c>
      <c r="T23" s="15" t="n">
        <v>16583</v>
      </c>
      <c r="U23" s="16" t="n">
        <f aca="false">ROUND((E23*M23+F23*N23+G23*O23+H23*P23+I23*Q23+J23*R23+K23*S23+L23*T23)/1000,1)</f>
        <v>103890.3</v>
      </c>
    </row>
    <row r="24" customFormat="false" ht="15.75" hidden="false" customHeight="false" outlineLevel="0" collapsed="false">
      <c r="A24" s="11" t="n">
        <f aca="false">A23+1</f>
        <v>18</v>
      </c>
      <c r="B24" s="19" t="s">
        <v>34</v>
      </c>
      <c r="C24" s="20" t="n">
        <v>53015999</v>
      </c>
      <c r="D24" s="14" t="n">
        <f aca="false">SUM(E24:L24)</f>
        <v>1827</v>
      </c>
      <c r="E24" s="15"/>
      <c r="F24" s="15"/>
      <c r="G24" s="15"/>
      <c r="H24" s="15" t="n">
        <v>786</v>
      </c>
      <c r="I24" s="15" t="n">
        <v>897</v>
      </c>
      <c r="J24" s="15" t="n">
        <v>131</v>
      </c>
      <c r="K24" s="15" t="n">
        <v>13</v>
      </c>
      <c r="L24" s="15"/>
      <c r="M24" s="15" t="n">
        <v>23032</v>
      </c>
      <c r="N24" s="15" t="n">
        <v>35700</v>
      </c>
      <c r="O24" s="15" t="n">
        <v>41918</v>
      </c>
      <c r="P24" s="15" t="n">
        <v>41128</v>
      </c>
      <c r="Q24" s="15" t="n">
        <v>63749</v>
      </c>
      <c r="R24" s="15" t="n">
        <v>74853</v>
      </c>
      <c r="S24" s="15" t="n">
        <v>47907</v>
      </c>
      <c r="T24" s="15" t="n">
        <v>16583</v>
      </c>
      <c r="U24" s="16" t="n">
        <f aca="false">ROUND((E24*M24+F24*N24+G24*O24+H24*P24+I24*Q24+J24*R24+K24*S24+L24*T24)/1000,1)</f>
        <v>99938</v>
      </c>
    </row>
    <row r="25" customFormat="false" ht="15.75" hidden="false" customHeight="false" outlineLevel="0" collapsed="false">
      <c r="A25" s="11" t="n">
        <f aca="false">A24+1</f>
        <v>19</v>
      </c>
      <c r="B25" s="19" t="s">
        <v>35</v>
      </c>
      <c r="C25" s="20" t="n">
        <v>53016999</v>
      </c>
      <c r="D25" s="14" t="n">
        <f aca="false">SUM(E25:L25)</f>
        <v>1831</v>
      </c>
      <c r="E25" s="15"/>
      <c r="F25" s="15"/>
      <c r="G25" s="15"/>
      <c r="H25" s="15" t="n">
        <v>849</v>
      </c>
      <c r="I25" s="15" t="n">
        <v>897</v>
      </c>
      <c r="J25" s="15" t="n">
        <v>85</v>
      </c>
      <c r="K25" s="15"/>
      <c r="L25" s="15"/>
      <c r="M25" s="15" t="n">
        <v>23032</v>
      </c>
      <c r="N25" s="15" t="n">
        <v>35700</v>
      </c>
      <c r="O25" s="15" t="n">
        <v>41918</v>
      </c>
      <c r="P25" s="15" t="n">
        <v>41128</v>
      </c>
      <c r="Q25" s="15" t="n">
        <v>63749</v>
      </c>
      <c r="R25" s="15" t="n">
        <v>74853</v>
      </c>
      <c r="S25" s="15" t="n">
        <v>47907</v>
      </c>
      <c r="T25" s="15" t="n">
        <v>16583</v>
      </c>
      <c r="U25" s="16" t="n">
        <f aca="false">ROUND((E25*M25+F25*N25+G25*O25+H25*P25+I25*Q25+J25*R25+K25*S25+L25*T25)/1000,1)</f>
        <v>98463</v>
      </c>
    </row>
    <row r="26" customFormat="false" ht="15.75" hidden="false" customHeight="false" outlineLevel="0" collapsed="false">
      <c r="A26" s="11" t="n">
        <f aca="false">A25+1</f>
        <v>20</v>
      </c>
      <c r="B26" s="19" t="s">
        <v>36</v>
      </c>
      <c r="C26" s="20" t="n">
        <v>53017999</v>
      </c>
      <c r="D26" s="14" t="n">
        <f aca="false">SUM(E26:L26)</f>
        <v>3470</v>
      </c>
      <c r="E26" s="15"/>
      <c r="F26" s="15"/>
      <c r="G26" s="15"/>
      <c r="H26" s="15" t="n">
        <v>1634</v>
      </c>
      <c r="I26" s="15" t="n">
        <v>1744</v>
      </c>
      <c r="J26" s="15" t="n">
        <v>92</v>
      </c>
      <c r="K26" s="15"/>
      <c r="L26" s="15"/>
      <c r="M26" s="15" t="n">
        <v>23032</v>
      </c>
      <c r="N26" s="15" t="n">
        <v>35700</v>
      </c>
      <c r="O26" s="15" t="n">
        <v>41918</v>
      </c>
      <c r="P26" s="15" t="n">
        <v>41128</v>
      </c>
      <c r="Q26" s="15" t="n">
        <v>63749</v>
      </c>
      <c r="R26" s="15" t="n">
        <v>74853</v>
      </c>
      <c r="S26" s="15" t="n">
        <v>47907</v>
      </c>
      <c r="T26" s="15" t="n">
        <v>16583</v>
      </c>
      <c r="U26" s="16" t="n">
        <f aca="false">ROUND((E26*M26+F26*N26+G26*O26+H26*P26+I26*Q26+J26*R26+K26*S26+L26*T26)/1000,1)</f>
        <v>185267.9</v>
      </c>
    </row>
    <row r="27" customFormat="false" ht="15.75" hidden="false" customHeight="false" outlineLevel="0" collapsed="false">
      <c r="A27" s="11" t="n">
        <f aca="false">A26+1</f>
        <v>21</v>
      </c>
      <c r="B27" s="19" t="s">
        <v>37</v>
      </c>
      <c r="C27" s="20" t="n">
        <v>53020999</v>
      </c>
      <c r="D27" s="14" t="n">
        <f aca="false">SUM(E27:L27)</f>
        <v>1473</v>
      </c>
      <c r="E27" s="15"/>
      <c r="F27" s="15"/>
      <c r="G27" s="15"/>
      <c r="H27" s="15" t="n">
        <v>654</v>
      </c>
      <c r="I27" s="15" t="n">
        <v>729</v>
      </c>
      <c r="J27" s="15" t="n">
        <v>90</v>
      </c>
      <c r="K27" s="15" t="n">
        <v>0</v>
      </c>
      <c r="L27" s="15" t="n">
        <v>0</v>
      </c>
      <c r="M27" s="15" t="n">
        <v>23032</v>
      </c>
      <c r="N27" s="15" t="n">
        <v>35700</v>
      </c>
      <c r="O27" s="15" t="n">
        <v>41918</v>
      </c>
      <c r="P27" s="15" t="n">
        <v>41128</v>
      </c>
      <c r="Q27" s="15" t="n">
        <v>63749</v>
      </c>
      <c r="R27" s="15" t="n">
        <v>74853</v>
      </c>
      <c r="S27" s="15" t="n">
        <v>47907</v>
      </c>
      <c r="T27" s="15" t="n">
        <v>16583</v>
      </c>
      <c r="U27" s="16" t="n">
        <f aca="false">ROUND((E27*M27+F27*N27+G27*O27+H27*P27+I27*Q27+J27*R27+K27*S27+L27*T27)/1000,1)</f>
        <v>80107.5</v>
      </c>
    </row>
    <row r="28" customFormat="false" ht="15.75" hidden="false" customHeight="false" outlineLevel="0" collapsed="false">
      <c r="A28" s="11" t="n">
        <f aca="false">A27+1</f>
        <v>22</v>
      </c>
      <c r="B28" s="19" t="s">
        <v>38</v>
      </c>
      <c r="C28" s="20" t="n">
        <v>53021999</v>
      </c>
      <c r="D28" s="14" t="n">
        <f aca="false">SUM(E28:L28)</f>
        <v>1830</v>
      </c>
      <c r="E28" s="15"/>
      <c r="F28" s="15"/>
      <c r="G28" s="15"/>
      <c r="H28" s="15" t="n">
        <v>803</v>
      </c>
      <c r="I28" s="15" t="n">
        <v>884</v>
      </c>
      <c r="J28" s="15" t="n">
        <v>143</v>
      </c>
      <c r="K28" s="15" t="n">
        <v>0</v>
      </c>
      <c r="L28" s="15" t="n">
        <v>0</v>
      </c>
      <c r="M28" s="15" t="n">
        <v>23032</v>
      </c>
      <c r="N28" s="15" t="n">
        <v>35700</v>
      </c>
      <c r="O28" s="15" t="n">
        <v>41918</v>
      </c>
      <c r="P28" s="15" t="n">
        <v>41128</v>
      </c>
      <c r="Q28" s="15" t="n">
        <v>63749</v>
      </c>
      <c r="R28" s="15" t="n">
        <v>74853</v>
      </c>
      <c r="S28" s="15" t="n">
        <v>47907</v>
      </c>
      <c r="T28" s="15" t="n">
        <v>16583</v>
      </c>
      <c r="U28" s="16" t="n">
        <f aca="false">ROUND((E28*M28+F28*N28+G28*O28+H28*P28+I28*Q28+J28*R28+K28*S28+L28*T28)/1000,1)</f>
        <v>100083.9</v>
      </c>
    </row>
    <row r="29" customFormat="false" ht="15.75" hidden="false" customHeight="false" outlineLevel="0" collapsed="false">
      <c r="A29" s="11" t="n">
        <f aca="false">A28+1</f>
        <v>23</v>
      </c>
      <c r="B29" s="19" t="s">
        <v>39</v>
      </c>
      <c r="C29" s="20" t="n">
        <v>53022999</v>
      </c>
      <c r="D29" s="14" t="n">
        <f aca="false">SUM(E29:L29)</f>
        <v>2904</v>
      </c>
      <c r="E29" s="15"/>
      <c r="F29" s="15"/>
      <c r="G29" s="15"/>
      <c r="H29" s="15" t="n">
        <v>1343</v>
      </c>
      <c r="I29" s="15" t="n">
        <v>1409</v>
      </c>
      <c r="J29" s="15" t="n">
        <v>142</v>
      </c>
      <c r="K29" s="15" t="n">
        <v>10</v>
      </c>
      <c r="L29" s="15"/>
      <c r="M29" s="15" t="n">
        <v>23032</v>
      </c>
      <c r="N29" s="15" t="n">
        <v>35700</v>
      </c>
      <c r="O29" s="15" t="n">
        <v>41918</v>
      </c>
      <c r="P29" s="15" t="n">
        <v>41128</v>
      </c>
      <c r="Q29" s="15" t="n">
        <v>63749</v>
      </c>
      <c r="R29" s="15" t="n">
        <v>74853</v>
      </c>
      <c r="S29" s="15" t="n">
        <v>47907</v>
      </c>
      <c r="T29" s="15" t="n">
        <v>16583</v>
      </c>
      <c r="U29" s="16" t="n">
        <f aca="false">ROUND((E29*M29+F29*N29+G29*O29+H29*P29+I29*Q29+J29*R29+K29*S29+L29*T29)/1000,1)</f>
        <v>156165.4</v>
      </c>
    </row>
    <row r="30" customFormat="false" ht="15.75" hidden="false" customHeight="false" outlineLevel="0" collapsed="false">
      <c r="A30" s="11" t="n">
        <f aca="false">A29+1</f>
        <v>24</v>
      </c>
      <c r="B30" s="19" t="s">
        <v>40</v>
      </c>
      <c r="C30" s="20" t="n">
        <v>53023999</v>
      </c>
      <c r="D30" s="14" t="n">
        <f aca="false">SUM(E30:L30)</f>
        <v>1922</v>
      </c>
      <c r="E30" s="15" t="n">
        <v>0</v>
      </c>
      <c r="F30" s="15" t="n">
        <v>0</v>
      </c>
      <c r="G30" s="15" t="n">
        <v>0</v>
      </c>
      <c r="H30" s="15" t="n">
        <v>823</v>
      </c>
      <c r="I30" s="15" t="n">
        <v>968</v>
      </c>
      <c r="J30" s="15" t="n">
        <v>131</v>
      </c>
      <c r="K30" s="15" t="n">
        <v>0</v>
      </c>
      <c r="L30" s="15" t="n">
        <v>0</v>
      </c>
      <c r="M30" s="15" t="n">
        <v>23032</v>
      </c>
      <c r="N30" s="15" t="n">
        <v>35700</v>
      </c>
      <c r="O30" s="15" t="n">
        <v>41918</v>
      </c>
      <c r="P30" s="15" t="n">
        <v>41128</v>
      </c>
      <c r="Q30" s="15" t="n">
        <v>63749</v>
      </c>
      <c r="R30" s="15" t="n">
        <v>74853</v>
      </c>
      <c r="S30" s="15" t="n">
        <v>47907</v>
      </c>
      <c r="T30" s="15" t="n">
        <v>16583</v>
      </c>
      <c r="U30" s="16" t="n">
        <f aca="false">ROUND((E30*M30+F30*N30+G30*O30+H30*P30+I30*Q30+J30*R30+K30*S30+L30*T30)/1000,1)</f>
        <v>105363.1</v>
      </c>
    </row>
    <row r="31" customFormat="false" ht="15.75" hidden="false" customHeight="false" outlineLevel="0" collapsed="false">
      <c r="A31" s="11" t="n">
        <f aca="false">A30+1</f>
        <v>25</v>
      </c>
      <c r="B31" s="19" t="s">
        <v>41</v>
      </c>
      <c r="C31" s="20" t="n">
        <v>53024999</v>
      </c>
      <c r="D31" s="14" t="n">
        <f aca="false">SUM(E31:L31)</f>
        <v>2398</v>
      </c>
      <c r="E31" s="15" t="n">
        <v>0</v>
      </c>
      <c r="F31" s="15" t="n">
        <v>0</v>
      </c>
      <c r="G31" s="15" t="n">
        <v>0</v>
      </c>
      <c r="H31" s="15" t="n">
        <v>1121</v>
      </c>
      <c r="I31" s="15" t="n">
        <v>1108</v>
      </c>
      <c r="J31" s="15" t="n">
        <v>169</v>
      </c>
      <c r="K31" s="15" t="n">
        <v>0</v>
      </c>
      <c r="L31" s="15" t="n">
        <v>0</v>
      </c>
      <c r="M31" s="15" t="n">
        <v>23032</v>
      </c>
      <c r="N31" s="15" t="n">
        <v>35700</v>
      </c>
      <c r="O31" s="15" t="n">
        <v>41918</v>
      </c>
      <c r="P31" s="15" t="n">
        <v>41128</v>
      </c>
      <c r="Q31" s="15" t="n">
        <v>63749</v>
      </c>
      <c r="R31" s="15" t="n">
        <v>74853</v>
      </c>
      <c r="S31" s="15" t="n">
        <v>47907</v>
      </c>
      <c r="T31" s="15" t="n">
        <v>16583</v>
      </c>
      <c r="U31" s="16" t="n">
        <f aca="false">ROUND((E31*M31+F31*N31+G31*O31+H31*P31+I31*Q31+J31*R31+K31*S31+L31*T31)/1000,1)</f>
        <v>129388.5</v>
      </c>
    </row>
    <row r="32" customFormat="false" ht="15.75" hidden="false" customHeight="false" outlineLevel="0" collapsed="false">
      <c r="A32" s="11" t="n">
        <f aca="false">A31+1</f>
        <v>26</v>
      </c>
      <c r="B32" s="19" t="s">
        <v>42</v>
      </c>
      <c r="C32" s="20" t="n">
        <v>53026999</v>
      </c>
      <c r="D32" s="14" t="n">
        <f aca="false">SUM(E32:L32)</f>
        <v>1677</v>
      </c>
      <c r="E32" s="15"/>
      <c r="F32" s="15"/>
      <c r="G32" s="15"/>
      <c r="H32" s="15" t="n">
        <v>769</v>
      </c>
      <c r="I32" s="15" t="n">
        <v>782</v>
      </c>
      <c r="J32" s="15" t="n">
        <v>126</v>
      </c>
      <c r="K32" s="15"/>
      <c r="L32" s="15"/>
      <c r="M32" s="15" t="n">
        <v>23032</v>
      </c>
      <c r="N32" s="15" t="n">
        <v>35700</v>
      </c>
      <c r="O32" s="15" t="n">
        <v>41918</v>
      </c>
      <c r="P32" s="15" t="n">
        <v>41128</v>
      </c>
      <c r="Q32" s="15" t="n">
        <v>63749</v>
      </c>
      <c r="R32" s="15" t="n">
        <v>74853</v>
      </c>
      <c r="S32" s="15" t="n">
        <v>47907</v>
      </c>
      <c r="T32" s="15" t="n">
        <v>16583</v>
      </c>
      <c r="U32" s="16" t="n">
        <f aca="false">ROUND((E32*M32+F32*N32+G32*O32+H32*P32+I32*Q32+J32*R32+K32*S32+L32*T32)/1000,1)</f>
        <v>90910.6</v>
      </c>
    </row>
    <row r="33" customFormat="false" ht="15.75" hidden="false" customHeight="false" outlineLevel="0" collapsed="false">
      <c r="A33" s="11" t="n">
        <f aca="false">A32+1</f>
        <v>27</v>
      </c>
      <c r="B33" s="19" t="s">
        <v>43</v>
      </c>
      <c r="C33" s="20" t="n">
        <v>53027999</v>
      </c>
      <c r="D33" s="14" t="n">
        <f aca="false">SUM(E33:L33)</f>
        <v>1261</v>
      </c>
      <c r="E33" s="15"/>
      <c r="F33" s="15"/>
      <c r="G33" s="15"/>
      <c r="H33" s="15" t="n">
        <v>509</v>
      </c>
      <c r="I33" s="15" t="n">
        <v>606</v>
      </c>
      <c r="J33" s="15" t="n">
        <v>146</v>
      </c>
      <c r="K33" s="15"/>
      <c r="L33" s="15"/>
      <c r="M33" s="15" t="n">
        <v>23032</v>
      </c>
      <c r="N33" s="15" t="n">
        <v>35700</v>
      </c>
      <c r="O33" s="15" t="n">
        <v>41918</v>
      </c>
      <c r="P33" s="15" t="n">
        <v>41128</v>
      </c>
      <c r="Q33" s="15" t="n">
        <v>63749</v>
      </c>
      <c r="R33" s="15" t="n">
        <v>74853</v>
      </c>
      <c r="S33" s="15" t="n">
        <v>47907</v>
      </c>
      <c r="T33" s="15" t="n">
        <v>16583</v>
      </c>
      <c r="U33" s="16" t="n">
        <f aca="false">ROUND((E33*M33+F33*N33+G33*O33+H33*P33+I33*Q33+J33*R33+K33*S33+L33*T33)/1000,1)</f>
        <v>70494.6</v>
      </c>
    </row>
    <row r="34" customFormat="false" ht="15.75" hidden="false" customHeight="false" outlineLevel="0" collapsed="false">
      <c r="A34" s="11" t="n">
        <f aca="false">A33+1</f>
        <v>28</v>
      </c>
      <c r="B34" s="19" t="s">
        <v>44</v>
      </c>
      <c r="C34" s="20" t="n">
        <v>53028999</v>
      </c>
      <c r="D34" s="14" t="n">
        <f aca="false">SUM(E34:L34)</f>
        <v>3606</v>
      </c>
      <c r="E34" s="15"/>
      <c r="F34" s="15"/>
      <c r="G34" s="15"/>
      <c r="H34" s="15" t="n">
        <v>1596</v>
      </c>
      <c r="I34" s="15" t="n">
        <v>1729</v>
      </c>
      <c r="J34" s="15" t="n">
        <v>281</v>
      </c>
      <c r="K34" s="15"/>
      <c r="L34" s="15"/>
      <c r="M34" s="15" t="n">
        <v>23032</v>
      </c>
      <c r="N34" s="15" t="n">
        <v>35700</v>
      </c>
      <c r="O34" s="15" t="n">
        <v>41918</v>
      </c>
      <c r="P34" s="15" t="n">
        <v>41128</v>
      </c>
      <c r="Q34" s="15" t="n">
        <v>63749</v>
      </c>
      <c r="R34" s="15" t="n">
        <v>74853</v>
      </c>
      <c r="S34" s="15" t="n">
        <v>47907</v>
      </c>
      <c r="T34" s="15" t="n">
        <v>16583</v>
      </c>
      <c r="U34" s="16" t="n">
        <f aca="false">ROUND((E34*M34+F34*N34+G34*O34+H34*P34+I34*Q34+J34*R34+K34*S34+L34*T34)/1000,1)</f>
        <v>196896</v>
      </c>
    </row>
    <row r="35" customFormat="false" ht="15.75" hidden="false" customHeight="false" outlineLevel="0" collapsed="false">
      <c r="A35" s="11" t="n">
        <f aca="false">A34+1</f>
        <v>29</v>
      </c>
      <c r="B35" s="19" t="s">
        <v>45</v>
      </c>
      <c r="C35" s="20" t="n">
        <v>53029999</v>
      </c>
      <c r="D35" s="14" t="n">
        <f aca="false">SUM(E35:L35)</f>
        <v>3920</v>
      </c>
      <c r="E35" s="15"/>
      <c r="F35" s="15"/>
      <c r="G35" s="15"/>
      <c r="H35" s="15" t="n">
        <v>1772</v>
      </c>
      <c r="I35" s="15" t="n">
        <v>1813</v>
      </c>
      <c r="J35" s="15" t="n">
        <v>286</v>
      </c>
      <c r="K35" s="15" t="n">
        <v>48</v>
      </c>
      <c r="L35" s="15" t="n">
        <v>1</v>
      </c>
      <c r="M35" s="15" t="n">
        <v>23032</v>
      </c>
      <c r="N35" s="15" t="n">
        <v>35700</v>
      </c>
      <c r="O35" s="15" t="n">
        <v>41918</v>
      </c>
      <c r="P35" s="15" t="n">
        <v>41128</v>
      </c>
      <c r="Q35" s="15" t="n">
        <v>63749</v>
      </c>
      <c r="R35" s="15" t="n">
        <v>74853</v>
      </c>
      <c r="S35" s="15" t="n">
        <v>47907</v>
      </c>
      <c r="T35" s="15" t="n">
        <v>16583</v>
      </c>
      <c r="U35" s="16" t="n">
        <f aca="false">ROUND((E35*M35+F35*N35+G35*O35+H35*P35+I35*Q35+J35*R35+K35*S35+L35*T35)/1000,1)</f>
        <v>212179.8</v>
      </c>
    </row>
    <row r="36" customFormat="false" ht="15.75" hidden="false" customHeight="false" outlineLevel="0" collapsed="false">
      <c r="A36" s="11" t="n">
        <f aca="false">A35+1</f>
        <v>30</v>
      </c>
      <c r="B36" s="19" t="s">
        <v>46</v>
      </c>
      <c r="C36" s="20" t="n">
        <v>53030999</v>
      </c>
      <c r="D36" s="14" t="n">
        <f aca="false">SUM(E36:L36)</f>
        <v>2347</v>
      </c>
      <c r="E36" s="15" t="n">
        <v>0</v>
      </c>
      <c r="F36" s="15" t="n">
        <v>0</v>
      </c>
      <c r="G36" s="15" t="n">
        <v>0</v>
      </c>
      <c r="H36" s="15" t="n">
        <v>1100</v>
      </c>
      <c r="I36" s="15" t="n">
        <v>1100</v>
      </c>
      <c r="J36" s="15" t="n">
        <v>126</v>
      </c>
      <c r="K36" s="15" t="n">
        <v>21</v>
      </c>
      <c r="L36" s="15" t="n">
        <v>0</v>
      </c>
      <c r="M36" s="15" t="n">
        <v>23032</v>
      </c>
      <c r="N36" s="15" t="n">
        <v>35700</v>
      </c>
      <c r="O36" s="15" t="n">
        <v>41918</v>
      </c>
      <c r="P36" s="15" t="n">
        <v>41128</v>
      </c>
      <c r="Q36" s="15" t="n">
        <v>63749</v>
      </c>
      <c r="R36" s="15" t="n">
        <v>74853</v>
      </c>
      <c r="S36" s="15" t="n">
        <v>47907</v>
      </c>
      <c r="T36" s="15" t="n">
        <v>16583</v>
      </c>
      <c r="U36" s="16" t="n">
        <f aca="false">ROUND((E36*M36+F36*N36+G36*O36+H36*P36+I36*Q36+J36*R36+K36*S36+L36*T36)/1000,1)</f>
        <v>125802.2</v>
      </c>
    </row>
    <row r="37" customFormat="false" ht="15.75" hidden="false" customHeight="false" outlineLevel="0" collapsed="false">
      <c r="A37" s="11" t="n">
        <f aca="false">A36+1</f>
        <v>31</v>
      </c>
      <c r="B37" s="19" t="s">
        <v>47</v>
      </c>
      <c r="C37" s="20" t="n">
        <v>53031999</v>
      </c>
      <c r="D37" s="14" t="n">
        <f aca="false">SUM(E37:L37)</f>
        <v>10154</v>
      </c>
      <c r="E37" s="15"/>
      <c r="F37" s="15"/>
      <c r="G37" s="15"/>
      <c r="H37" s="15" t="n">
        <v>4754</v>
      </c>
      <c r="I37" s="15" t="n">
        <v>4813</v>
      </c>
      <c r="J37" s="15" t="n">
        <v>587</v>
      </c>
      <c r="K37" s="15"/>
      <c r="L37" s="15"/>
      <c r="M37" s="15" t="n">
        <v>23032</v>
      </c>
      <c r="N37" s="15" t="n">
        <v>35700</v>
      </c>
      <c r="O37" s="15" t="n">
        <v>41918</v>
      </c>
      <c r="P37" s="15" t="n">
        <v>41128</v>
      </c>
      <c r="Q37" s="15" t="n">
        <v>63749</v>
      </c>
      <c r="R37" s="15" t="n">
        <v>74853</v>
      </c>
      <c r="S37" s="15" t="n">
        <v>47907</v>
      </c>
      <c r="T37" s="15" t="n">
        <v>16583</v>
      </c>
      <c r="U37" s="16" t="n">
        <f aca="false">ROUND((E37*M37+F37*N37+G37*O37+H37*P37+I37*Q37+J37*R37+K37*S37+L37*T37)/1000,1)</f>
        <v>546285.2</v>
      </c>
    </row>
    <row r="38" customFormat="false" ht="15.75" hidden="false" customHeight="false" outlineLevel="0" collapsed="false">
      <c r="A38" s="11" t="n">
        <f aca="false">A37+1</f>
        <v>32</v>
      </c>
      <c r="B38" s="19" t="s">
        <v>48</v>
      </c>
      <c r="C38" s="20" t="n">
        <v>53032999</v>
      </c>
      <c r="D38" s="14" t="n">
        <f aca="false">SUM(E38:L38)</f>
        <v>3162</v>
      </c>
      <c r="E38" s="15"/>
      <c r="F38" s="15"/>
      <c r="G38" s="15"/>
      <c r="H38" s="15" t="n">
        <v>1381</v>
      </c>
      <c r="I38" s="15" t="n">
        <v>1495</v>
      </c>
      <c r="J38" s="15" t="n">
        <v>286</v>
      </c>
      <c r="K38" s="15"/>
      <c r="L38" s="15"/>
      <c r="M38" s="15" t="n">
        <v>23032</v>
      </c>
      <c r="N38" s="15" t="n">
        <v>35700</v>
      </c>
      <c r="O38" s="15" t="n">
        <v>41918</v>
      </c>
      <c r="P38" s="15" t="n">
        <v>41128</v>
      </c>
      <c r="Q38" s="15" t="n">
        <v>63749</v>
      </c>
      <c r="R38" s="15" t="n">
        <v>74853</v>
      </c>
      <c r="S38" s="15" t="n">
        <v>47907</v>
      </c>
      <c r="T38" s="15" t="n">
        <v>16583</v>
      </c>
      <c r="U38" s="16" t="n">
        <f aca="false">ROUND((E38*M38+F38*N38+G38*O38+H38*P38+I38*Q38+J38*R38+K38*S38+L38*T38)/1000,1)</f>
        <v>173510.5</v>
      </c>
    </row>
    <row r="39" customFormat="false" ht="15.75" hidden="false" customHeight="false" outlineLevel="0" collapsed="false">
      <c r="A39" s="11" t="n">
        <f aca="false">A38+1</f>
        <v>33</v>
      </c>
      <c r="B39" s="19" t="s">
        <v>49</v>
      </c>
      <c r="C39" s="20" t="n">
        <v>53033999</v>
      </c>
      <c r="D39" s="14" t="n">
        <f aca="false">SUM(E39:L39)</f>
        <v>2832</v>
      </c>
      <c r="E39" s="15"/>
      <c r="F39" s="15"/>
      <c r="G39" s="15"/>
      <c r="H39" s="15" t="n">
        <v>1269</v>
      </c>
      <c r="I39" s="15" t="n">
        <v>1324</v>
      </c>
      <c r="J39" s="15" t="n">
        <v>195</v>
      </c>
      <c r="K39" s="15" t="n">
        <v>44</v>
      </c>
      <c r="L39" s="15"/>
      <c r="M39" s="15" t="n">
        <v>23032</v>
      </c>
      <c r="N39" s="15" t="n">
        <v>35700</v>
      </c>
      <c r="O39" s="15" t="n">
        <v>41918</v>
      </c>
      <c r="P39" s="15" t="n">
        <v>41128</v>
      </c>
      <c r="Q39" s="15" t="n">
        <v>63749</v>
      </c>
      <c r="R39" s="15" t="n">
        <v>74853</v>
      </c>
      <c r="S39" s="15" t="n">
        <v>47907</v>
      </c>
      <c r="T39" s="15" t="n">
        <v>16583</v>
      </c>
      <c r="U39" s="16" t="n">
        <f aca="false">ROUND((E39*M39+F39*N39+G39*O39+H39*P39+I39*Q39+J39*R39+K39*S39+L39*T39)/1000,1)</f>
        <v>153299.4</v>
      </c>
    </row>
    <row r="40" customFormat="false" ht="15.75" hidden="false" customHeight="false" outlineLevel="0" collapsed="false">
      <c r="A40" s="11" t="n">
        <f aca="false">A39+1</f>
        <v>34</v>
      </c>
      <c r="B40" s="19" t="s">
        <v>50</v>
      </c>
      <c r="C40" s="20" t="n">
        <v>53034999</v>
      </c>
      <c r="D40" s="14" t="n">
        <f aca="false">SUM(E40:L40)</f>
        <v>1276</v>
      </c>
      <c r="E40" s="15"/>
      <c r="F40" s="15"/>
      <c r="G40" s="15"/>
      <c r="H40" s="15" t="n">
        <v>528</v>
      </c>
      <c r="I40" s="15" t="n">
        <v>644</v>
      </c>
      <c r="J40" s="15" t="n">
        <v>104</v>
      </c>
      <c r="K40" s="15"/>
      <c r="L40" s="15"/>
      <c r="M40" s="15" t="n">
        <v>23032</v>
      </c>
      <c r="N40" s="15" t="n">
        <v>35700</v>
      </c>
      <c r="O40" s="15" t="n">
        <v>41918</v>
      </c>
      <c r="P40" s="15" t="n">
        <v>41128</v>
      </c>
      <c r="Q40" s="15" t="n">
        <v>63749</v>
      </c>
      <c r="R40" s="15" t="n">
        <v>74853</v>
      </c>
      <c r="S40" s="15" t="n">
        <v>47907</v>
      </c>
      <c r="T40" s="15" t="n">
        <v>16583</v>
      </c>
      <c r="U40" s="16" t="n">
        <f aca="false">ROUND((E40*M40+F40*N40+G40*O40+H40*P40+I40*Q40+J40*R40+K40*S40+L40*T40)/1000,1)</f>
        <v>70554.7</v>
      </c>
    </row>
    <row r="41" customFormat="false" ht="15.75" hidden="false" customHeight="false" outlineLevel="0" collapsed="false">
      <c r="A41" s="11" t="n">
        <f aca="false">A40+1</f>
        <v>35</v>
      </c>
      <c r="B41" s="19" t="s">
        <v>51</v>
      </c>
      <c r="C41" s="20" t="n">
        <v>53035999</v>
      </c>
      <c r="D41" s="14" t="n">
        <f aca="false">SUM(E41:L41)</f>
        <v>3227</v>
      </c>
      <c r="E41" s="15"/>
      <c r="F41" s="15"/>
      <c r="G41" s="15"/>
      <c r="H41" s="15" t="n">
        <v>1492</v>
      </c>
      <c r="I41" s="15" t="n">
        <v>1478</v>
      </c>
      <c r="J41" s="15" t="n">
        <v>177</v>
      </c>
      <c r="K41" s="15"/>
      <c r="L41" s="15" t="n">
        <v>80</v>
      </c>
      <c r="M41" s="15" t="n">
        <v>23032</v>
      </c>
      <c r="N41" s="15" t="n">
        <v>35700</v>
      </c>
      <c r="O41" s="15" t="n">
        <v>41918</v>
      </c>
      <c r="P41" s="15" t="n">
        <v>41128</v>
      </c>
      <c r="Q41" s="15" t="n">
        <v>63749</v>
      </c>
      <c r="R41" s="15" t="n">
        <v>74853</v>
      </c>
      <c r="S41" s="15" t="n">
        <v>47907</v>
      </c>
      <c r="T41" s="15" t="n">
        <v>16583</v>
      </c>
      <c r="U41" s="16" t="n">
        <f aca="false">ROUND((E41*M41+F41*N41+G41*O41+H41*P41+I41*Q41+J41*R41+K41*S41+L41*T41)/1000,1)</f>
        <v>170159.6</v>
      </c>
    </row>
    <row r="42" customFormat="false" ht="15.75" hidden="false" customHeight="false" outlineLevel="0" collapsed="false">
      <c r="A42" s="11" t="n">
        <f aca="false">A41+1</f>
        <v>36</v>
      </c>
      <c r="B42" s="19" t="s">
        <v>52</v>
      </c>
      <c r="C42" s="20" t="n">
        <v>53036999</v>
      </c>
      <c r="D42" s="14" t="n">
        <f aca="false">SUM(E42:L42)</f>
        <v>4529</v>
      </c>
      <c r="E42" s="15"/>
      <c r="F42" s="15"/>
      <c r="G42" s="15"/>
      <c r="H42" s="15" t="n">
        <v>2097</v>
      </c>
      <c r="I42" s="15" t="n">
        <v>2142</v>
      </c>
      <c r="J42" s="15" t="n">
        <v>188</v>
      </c>
      <c r="K42" s="15" t="n">
        <v>95</v>
      </c>
      <c r="L42" s="15" t="n">
        <v>7</v>
      </c>
      <c r="M42" s="15" t="n">
        <v>23032</v>
      </c>
      <c r="N42" s="15" t="n">
        <v>35700</v>
      </c>
      <c r="O42" s="15" t="n">
        <v>41918</v>
      </c>
      <c r="P42" s="15" t="n">
        <v>41128</v>
      </c>
      <c r="Q42" s="15" t="n">
        <v>63749</v>
      </c>
      <c r="R42" s="15" t="n">
        <v>74853</v>
      </c>
      <c r="S42" s="15" t="n">
        <v>47907</v>
      </c>
      <c r="T42" s="15" t="n">
        <v>16583</v>
      </c>
      <c r="U42" s="16" t="n">
        <f aca="false">ROUND((E42*M42+F42*N42+G42*O42+H42*P42+I42*Q42+J42*R42+K42*S42+L42*T42)/1000,1)</f>
        <v>241535.4</v>
      </c>
    </row>
    <row r="43" customFormat="false" ht="15.75" hidden="false" customHeight="false" outlineLevel="0" collapsed="false">
      <c r="A43" s="11" t="n">
        <f aca="false">A42+1</f>
        <v>37</v>
      </c>
      <c r="B43" s="19" t="s">
        <v>53</v>
      </c>
      <c r="C43" s="20" t="n">
        <v>53037999</v>
      </c>
      <c r="D43" s="14" t="n">
        <f aca="false">SUM(E43:L43)</f>
        <v>1396</v>
      </c>
      <c r="E43" s="15" t="n">
        <v>0</v>
      </c>
      <c r="F43" s="15" t="n">
        <v>0</v>
      </c>
      <c r="G43" s="15" t="n">
        <v>0</v>
      </c>
      <c r="H43" s="15" t="n">
        <v>600</v>
      </c>
      <c r="I43" s="15" t="n">
        <v>671</v>
      </c>
      <c r="J43" s="15" t="n">
        <v>125</v>
      </c>
      <c r="K43" s="15" t="n">
        <v>0</v>
      </c>
      <c r="L43" s="15" t="n">
        <v>0</v>
      </c>
      <c r="M43" s="15" t="n">
        <v>23032</v>
      </c>
      <c r="N43" s="15" t="n">
        <v>35700</v>
      </c>
      <c r="O43" s="15" t="n">
        <v>41918</v>
      </c>
      <c r="P43" s="15" t="n">
        <v>41128</v>
      </c>
      <c r="Q43" s="15" t="n">
        <v>63749</v>
      </c>
      <c r="R43" s="15" t="n">
        <v>74853</v>
      </c>
      <c r="S43" s="15" t="n">
        <v>47907</v>
      </c>
      <c r="T43" s="15" t="n">
        <v>16583</v>
      </c>
      <c r="U43" s="16" t="n">
        <f aca="false">ROUND((E43*M43+F43*N43+G43*O43+H43*P43+I43*Q43+J43*R43+K43*S43+L43*T43)/1000,1)</f>
        <v>76809</v>
      </c>
    </row>
    <row r="44" customFormat="false" ht="15.75" hidden="false" customHeight="false" outlineLevel="0" collapsed="false">
      <c r="A44" s="11" t="n">
        <f aca="false">A43+1</f>
        <v>38</v>
      </c>
      <c r="B44" s="19" t="s">
        <v>54</v>
      </c>
      <c r="C44" s="20" t="n">
        <v>53038999</v>
      </c>
      <c r="D44" s="14" t="n">
        <f aca="false">SUM(E44:L44)</f>
        <v>1164</v>
      </c>
      <c r="E44" s="15"/>
      <c r="F44" s="15"/>
      <c r="G44" s="15"/>
      <c r="H44" s="15" t="n">
        <v>484</v>
      </c>
      <c r="I44" s="15" t="n">
        <v>579</v>
      </c>
      <c r="J44" s="15" t="n">
        <v>101</v>
      </c>
      <c r="K44" s="15"/>
      <c r="L44" s="15"/>
      <c r="M44" s="15" t="n">
        <v>23032</v>
      </c>
      <c r="N44" s="15" t="n">
        <v>35700</v>
      </c>
      <c r="O44" s="15" t="n">
        <v>41918</v>
      </c>
      <c r="P44" s="15" t="n">
        <v>41128</v>
      </c>
      <c r="Q44" s="15" t="n">
        <v>63749</v>
      </c>
      <c r="R44" s="15" t="n">
        <v>74853</v>
      </c>
      <c r="S44" s="15" t="n">
        <v>47907</v>
      </c>
      <c r="T44" s="15" t="n">
        <v>16583</v>
      </c>
      <c r="U44" s="16" t="n">
        <f aca="false">ROUND((E44*M44+F44*N44+G44*O44+H44*P44+I44*Q44+J44*R44+K44*S44+L44*T44)/1000,1)</f>
        <v>64376.8</v>
      </c>
    </row>
    <row r="45" customFormat="false" ht="15.75" hidden="false" customHeight="false" outlineLevel="0" collapsed="false">
      <c r="A45" s="11" t="n">
        <f aca="false">A44+1</f>
        <v>39</v>
      </c>
      <c r="B45" s="19" t="s">
        <v>55</v>
      </c>
      <c r="C45" s="20" t="n">
        <v>53041999</v>
      </c>
      <c r="D45" s="14" t="n">
        <f aca="false">SUM(E45:L45)</f>
        <v>2694</v>
      </c>
      <c r="E45" s="15" t="n">
        <v>0</v>
      </c>
      <c r="F45" s="15" t="n">
        <v>0</v>
      </c>
      <c r="G45" s="15" t="n">
        <v>0</v>
      </c>
      <c r="H45" s="15" t="n">
        <v>1173</v>
      </c>
      <c r="I45" s="15" t="n">
        <v>1356</v>
      </c>
      <c r="J45" s="15" t="n">
        <v>165</v>
      </c>
      <c r="K45" s="15" t="n">
        <v>0</v>
      </c>
      <c r="L45" s="15" t="n">
        <v>0</v>
      </c>
      <c r="M45" s="15" t="n">
        <v>23032</v>
      </c>
      <c r="N45" s="15" t="n">
        <v>35700</v>
      </c>
      <c r="O45" s="15" t="n">
        <v>41918</v>
      </c>
      <c r="P45" s="15" t="n">
        <v>41128</v>
      </c>
      <c r="Q45" s="15" t="n">
        <v>63749</v>
      </c>
      <c r="R45" s="15" t="n">
        <v>74853</v>
      </c>
      <c r="S45" s="15" t="n">
        <v>47907</v>
      </c>
      <c r="T45" s="15" t="n">
        <v>16583</v>
      </c>
      <c r="U45" s="16" t="n">
        <f aca="false">ROUND((E45*M45+F45*N45+G45*O45+H45*P45+I45*Q45+J45*R45+K45*S45+L45*T45)/1000,1)</f>
        <v>147037.5</v>
      </c>
    </row>
    <row r="46" customFormat="false" ht="15.75" hidden="false" customHeight="false" outlineLevel="0" collapsed="false">
      <c r="A46" s="11" t="n">
        <f aca="false">A45+1</f>
        <v>40</v>
      </c>
      <c r="B46" s="19" t="s">
        <v>56</v>
      </c>
      <c r="C46" s="20" t="n">
        <v>53042999</v>
      </c>
      <c r="D46" s="14" t="n">
        <f aca="false">SUM(E46:L46)</f>
        <v>3472</v>
      </c>
      <c r="E46" s="15"/>
      <c r="F46" s="15"/>
      <c r="G46" s="15"/>
      <c r="H46" s="15" t="n">
        <v>1632</v>
      </c>
      <c r="I46" s="15" t="n">
        <v>1583</v>
      </c>
      <c r="J46" s="15" t="n">
        <v>237</v>
      </c>
      <c r="K46" s="15" t="n">
        <v>20</v>
      </c>
      <c r="L46" s="15"/>
      <c r="M46" s="15" t="n">
        <v>23032</v>
      </c>
      <c r="N46" s="15" t="n">
        <v>35700</v>
      </c>
      <c r="O46" s="15" t="n">
        <v>41918</v>
      </c>
      <c r="P46" s="15" t="n">
        <v>41128</v>
      </c>
      <c r="Q46" s="15" t="n">
        <v>63749</v>
      </c>
      <c r="R46" s="15" t="n">
        <v>74853</v>
      </c>
      <c r="S46" s="15" t="n">
        <v>47907</v>
      </c>
      <c r="T46" s="15" t="n">
        <v>16583</v>
      </c>
      <c r="U46" s="16" t="n">
        <f aca="false">ROUND((E46*M46+F46*N46+G46*O46+H46*P46+I46*Q46+J46*R46+K46*S46+L46*T46)/1000,1)</f>
        <v>186733.9</v>
      </c>
    </row>
    <row r="47" customFormat="false" ht="15.75" hidden="false" customHeight="false" outlineLevel="0" collapsed="false">
      <c r="A47" s="11" t="n">
        <f aca="false">A46+1</f>
        <v>41</v>
      </c>
      <c r="B47" s="19" t="s">
        <v>57</v>
      </c>
      <c r="C47" s="20" t="n">
        <v>53043999</v>
      </c>
      <c r="D47" s="14" t="n">
        <f aca="false">SUM(E47:L47)</f>
        <v>2107</v>
      </c>
      <c r="E47" s="15"/>
      <c r="F47" s="15"/>
      <c r="G47" s="15"/>
      <c r="H47" s="15" t="n">
        <v>925</v>
      </c>
      <c r="I47" s="15" t="n">
        <v>1020</v>
      </c>
      <c r="J47" s="15" t="n">
        <v>162</v>
      </c>
      <c r="K47" s="15"/>
      <c r="L47" s="15"/>
      <c r="M47" s="15" t="n">
        <v>23032</v>
      </c>
      <c r="N47" s="15" t="n">
        <v>35700</v>
      </c>
      <c r="O47" s="15" t="n">
        <v>41918</v>
      </c>
      <c r="P47" s="15" t="n">
        <v>41128</v>
      </c>
      <c r="Q47" s="15" t="n">
        <v>63749</v>
      </c>
      <c r="R47" s="15" t="n">
        <v>74853</v>
      </c>
      <c r="S47" s="15" t="n">
        <v>47907</v>
      </c>
      <c r="T47" s="15" t="n">
        <v>16583</v>
      </c>
      <c r="U47" s="16" t="n">
        <f aca="false">ROUND((E47*M47+F47*N47+G47*O47+H47*P47+I47*Q47+J47*R47+K47*S47+L47*T47)/1000,1)</f>
        <v>115193.6</v>
      </c>
    </row>
    <row r="48" customFormat="false" ht="15.75" hidden="false" customHeight="false" outlineLevel="0" collapsed="false">
      <c r="A48" s="11" t="n">
        <f aca="false">A47+1</f>
        <v>42</v>
      </c>
      <c r="B48" s="19" t="s">
        <v>58</v>
      </c>
      <c r="C48" s="20" t="n">
        <v>53044999</v>
      </c>
      <c r="D48" s="14" t="n">
        <f aca="false">SUM(E48:L48)</f>
        <v>1719</v>
      </c>
      <c r="E48" s="15"/>
      <c r="F48" s="15"/>
      <c r="G48" s="15"/>
      <c r="H48" s="15" t="n">
        <v>729</v>
      </c>
      <c r="I48" s="15" t="n">
        <v>840</v>
      </c>
      <c r="J48" s="15" t="n">
        <v>150</v>
      </c>
      <c r="K48" s="15"/>
      <c r="L48" s="15"/>
      <c r="M48" s="15" t="n">
        <v>23032</v>
      </c>
      <c r="N48" s="15" t="n">
        <v>35700</v>
      </c>
      <c r="O48" s="15" t="n">
        <v>41918</v>
      </c>
      <c r="P48" s="15" t="n">
        <v>41128</v>
      </c>
      <c r="Q48" s="15" t="n">
        <v>63749</v>
      </c>
      <c r="R48" s="15" t="n">
        <v>74853</v>
      </c>
      <c r="S48" s="15" t="n">
        <v>47907</v>
      </c>
      <c r="T48" s="15" t="n">
        <v>16583</v>
      </c>
      <c r="U48" s="16" t="n">
        <f aca="false">ROUND((E48*M48+F48*N48+G48*O48+H48*P48+I48*Q48+J48*R48+K48*S48+L48*T48)/1000,1)</f>
        <v>94759.4</v>
      </c>
    </row>
    <row r="49" customFormat="false" ht="15.75" hidden="false" customHeight="false" outlineLevel="0" collapsed="false">
      <c r="A49" s="21"/>
      <c r="B49" s="22" t="s">
        <v>59</v>
      </c>
      <c r="C49" s="20"/>
      <c r="D49" s="14" t="n">
        <f aca="false">SUM(E49:L49)</f>
        <v>0</v>
      </c>
      <c r="E49" s="15"/>
      <c r="F49" s="15"/>
      <c r="G49" s="15"/>
      <c r="H49" s="15"/>
      <c r="I49" s="15"/>
      <c r="J49" s="15"/>
      <c r="K49" s="15"/>
      <c r="L49" s="15"/>
      <c r="M49" s="23"/>
      <c r="N49" s="23"/>
      <c r="O49" s="23"/>
      <c r="P49" s="23"/>
      <c r="Q49" s="23"/>
      <c r="R49" s="23"/>
      <c r="S49" s="23"/>
      <c r="T49" s="23"/>
      <c r="U49" s="16"/>
    </row>
    <row r="50" customFormat="false" ht="15.75" hidden="false" customHeight="false" outlineLevel="0" collapsed="false">
      <c r="A50" s="21"/>
      <c r="B50" s="24" t="s">
        <v>60</v>
      </c>
      <c r="D50" s="25" t="n">
        <f aca="false">SUM(D7:D48)</f>
        <v>214759</v>
      </c>
      <c r="E50" s="15" t="n">
        <f aca="false">SUM(E7:E48)</f>
        <v>56964</v>
      </c>
      <c r="F50" s="15" t="n">
        <f aca="false">SUM(F7:F48)</f>
        <v>59182</v>
      </c>
      <c r="G50" s="15" t="n">
        <f aca="false">SUM(G7:G48)</f>
        <v>9236</v>
      </c>
      <c r="H50" s="15" t="n">
        <f aca="false">SUM(H7:H48)</f>
        <v>39517</v>
      </c>
      <c r="I50" s="15" t="n">
        <f aca="false">SUM(I7:I48)</f>
        <v>42569</v>
      </c>
      <c r="J50" s="15" t="n">
        <f aca="false">SUM(J7:J48)</f>
        <v>5650</v>
      </c>
      <c r="K50" s="15" t="n">
        <f aca="false">SUM(K7:K48)</f>
        <v>1021</v>
      </c>
      <c r="L50" s="15" t="n">
        <f aca="false">SUM(L7:L48)</f>
        <v>620</v>
      </c>
      <c r="M50" s="23"/>
      <c r="N50" s="23"/>
      <c r="O50" s="23"/>
      <c r="P50" s="23"/>
      <c r="Q50" s="23"/>
      <c r="R50" s="23"/>
      <c r="S50" s="23"/>
      <c r="T50" s="23"/>
      <c r="U50" s="16" t="n">
        <f aca="false">SUM(U7:U49)</f>
        <v>8633047.2</v>
      </c>
    </row>
    <row r="51" customFormat="false" ht="15.75" hidden="false" customHeight="false" outlineLevel="0" collapsed="false">
      <c r="E51" s="26" t="n">
        <f aca="false">SUM(E50:L50)</f>
        <v>214759</v>
      </c>
      <c r="V51" s="27"/>
    </row>
    <row r="52" customFormat="false" ht="15.75" hidden="false" customHeight="false" outlineLevel="0" collapsed="false">
      <c r="E52" s="26" t="n">
        <f aca="false">E51-'2018 год 21.09.'!G51</f>
        <v>-6641</v>
      </c>
      <c r="U52" s="28"/>
    </row>
    <row r="53" customFormat="false" ht="15.75" hidden="false" customHeight="false" outlineLevel="0" collapsed="false">
      <c r="E53" s="26"/>
    </row>
  </sheetData>
  <mergeCells count="17">
    <mergeCell ref="B1:U1"/>
    <mergeCell ref="A3:A6"/>
    <mergeCell ref="B3:B6"/>
    <mergeCell ref="C3:C6"/>
    <mergeCell ref="D3:D6"/>
    <mergeCell ref="E3:U3"/>
    <mergeCell ref="E4:J4"/>
    <mergeCell ref="K4:K6"/>
    <mergeCell ref="L4:L6"/>
    <mergeCell ref="M4:T4"/>
    <mergeCell ref="U4:U6"/>
    <mergeCell ref="E5:G5"/>
    <mergeCell ref="H5:J5"/>
    <mergeCell ref="M5:O5"/>
    <mergeCell ref="P5:R5"/>
    <mergeCell ref="S5:S6"/>
    <mergeCell ref="T5:T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1" activeCellId="0" sqref="A51:S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34.99"/>
    <col collapsed="false" customWidth="false" hidden="false" outlineLevel="0" max="18" min="3" style="46" width="9.14"/>
    <col collapsed="false" customWidth="true" hidden="false" outlineLevel="0" max="19" min="19" style="47" width="13.41"/>
    <col collapsed="false" customWidth="true" hidden="true" outlineLevel="0" max="21" min="20" style="46" width="12.28"/>
    <col collapsed="false" customWidth="true" hidden="true" outlineLevel="0" max="22" min="22" style="46" width="11.28"/>
    <col collapsed="false" customWidth="true" hidden="true" outlineLevel="0" max="23" min="23" style="46" width="11.99"/>
    <col collapsed="false" customWidth="false" hidden="false" outlineLevel="0" max="257" min="24" style="46" width="9.14"/>
  </cols>
  <sheetData>
    <row r="1" customFormat="false" ht="49.5" hidden="false" customHeight="true" outlineLevel="0" collapsed="false">
      <c r="B1" s="68" t="s">
        <v>67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</row>
    <row r="3" customFormat="false" ht="15" hidden="false" customHeight="true" outlineLevel="0" collapsed="false">
      <c r="A3" s="69" t="s">
        <v>1</v>
      </c>
      <c r="B3" s="69" t="s">
        <v>101</v>
      </c>
      <c r="C3" s="70" t="s">
        <v>106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48.75" hidden="false" customHeight="true" outlineLevel="0" collapsed="false">
      <c r="A4" s="69"/>
      <c r="B4" s="69"/>
      <c r="C4" s="71" t="s">
        <v>5</v>
      </c>
      <c r="D4" s="71"/>
      <c r="E4" s="71"/>
      <c r="F4" s="71"/>
      <c r="G4" s="71"/>
      <c r="H4" s="71"/>
      <c r="I4" s="71" t="s">
        <v>6</v>
      </c>
      <c r="J4" s="71" t="s">
        <v>7</v>
      </c>
      <c r="K4" s="71" t="s">
        <v>8</v>
      </c>
      <c r="L4" s="71"/>
      <c r="M4" s="71"/>
      <c r="N4" s="71"/>
      <c r="O4" s="71"/>
      <c r="P4" s="71"/>
      <c r="Q4" s="71"/>
      <c r="R4" s="71"/>
      <c r="S4" s="72" t="s">
        <v>103</v>
      </c>
      <c r="T4" s="73" t="s">
        <v>65</v>
      </c>
    </row>
    <row r="5" customFormat="false" ht="34.5" hidden="false" customHeight="true" outlineLevel="0" collapsed="false">
      <c r="A5" s="69"/>
      <c r="B5" s="69"/>
      <c r="C5" s="71" t="s">
        <v>10</v>
      </c>
      <c r="D5" s="71"/>
      <c r="E5" s="71"/>
      <c r="F5" s="71" t="s">
        <v>11</v>
      </c>
      <c r="G5" s="71"/>
      <c r="H5" s="71"/>
      <c r="I5" s="71"/>
      <c r="J5" s="71"/>
      <c r="K5" s="74" t="s">
        <v>10</v>
      </c>
      <c r="L5" s="74"/>
      <c r="M5" s="74"/>
      <c r="N5" s="74" t="s">
        <v>11</v>
      </c>
      <c r="O5" s="74"/>
      <c r="P5" s="74"/>
      <c r="Q5" s="71" t="s">
        <v>12</v>
      </c>
      <c r="R5" s="71" t="s">
        <v>13</v>
      </c>
      <c r="S5" s="72"/>
      <c r="T5" s="73"/>
    </row>
    <row r="6" customFormat="false" ht="36" hidden="false" customHeight="false" outlineLevel="0" collapsed="false">
      <c r="A6" s="69"/>
      <c r="B6" s="69"/>
      <c r="C6" s="75" t="s">
        <v>14</v>
      </c>
      <c r="D6" s="75" t="s">
        <v>15</v>
      </c>
      <c r="E6" s="75" t="s">
        <v>16</v>
      </c>
      <c r="F6" s="75" t="s">
        <v>14</v>
      </c>
      <c r="G6" s="75" t="s">
        <v>15</v>
      </c>
      <c r="H6" s="75" t="s">
        <v>16</v>
      </c>
      <c r="I6" s="71"/>
      <c r="J6" s="71"/>
      <c r="K6" s="75" t="s">
        <v>14</v>
      </c>
      <c r="L6" s="75" t="s">
        <v>15</v>
      </c>
      <c r="M6" s="75" t="s">
        <v>16</v>
      </c>
      <c r="N6" s="75" t="s">
        <v>14</v>
      </c>
      <c r="O6" s="75" t="s">
        <v>15</v>
      </c>
      <c r="P6" s="75" t="s">
        <v>16</v>
      </c>
      <c r="Q6" s="71"/>
      <c r="R6" s="71"/>
      <c r="S6" s="72"/>
      <c r="T6" s="73"/>
    </row>
    <row r="7" customFormat="false" ht="17.25" hidden="false" customHeight="true" outlineLevel="0" collapsed="false">
      <c r="A7" s="76" t="n">
        <v>1</v>
      </c>
      <c r="B7" s="77" t="s">
        <v>17</v>
      </c>
      <c r="C7" s="45" t="n">
        <v>1165</v>
      </c>
      <c r="D7" s="45" t="n">
        <v>1308</v>
      </c>
      <c r="E7" s="45" t="n">
        <v>198</v>
      </c>
      <c r="F7" s="45" t="n">
        <v>215</v>
      </c>
      <c r="G7" s="45" t="n">
        <v>258</v>
      </c>
      <c r="H7" s="45" t="n">
        <v>21</v>
      </c>
      <c r="I7" s="45" t="n">
        <v>0</v>
      </c>
      <c r="J7" s="45" t="n">
        <v>0</v>
      </c>
      <c r="K7" s="45" t="n">
        <v>25124</v>
      </c>
      <c r="L7" s="45" t="n">
        <v>38942</v>
      </c>
      <c r="M7" s="45" t="n">
        <v>45726</v>
      </c>
      <c r="N7" s="45" t="n">
        <v>44721</v>
      </c>
      <c r="O7" s="45" t="n">
        <v>69317</v>
      </c>
      <c r="P7" s="45" t="n">
        <v>81391</v>
      </c>
      <c r="Q7" s="45" t="n">
        <v>52258</v>
      </c>
      <c r="R7" s="45" t="n">
        <v>18089</v>
      </c>
      <c r="S7" s="78" t="n">
        <v>118467.4</v>
      </c>
      <c r="T7" s="79" t="n">
        <f aca="false">S7-'2017 на 26.09'!U7</f>
        <v>9485.09999999999</v>
      </c>
      <c r="U7" s="80" t="n">
        <f aca="false">S7-'2018 год ГАЙ'!W7</f>
        <v>9584</v>
      </c>
      <c r="V7" s="81" t="n">
        <v>33992.8</v>
      </c>
      <c r="W7" s="80" t="n">
        <f aca="false">S7+V7</f>
        <v>152460.2</v>
      </c>
    </row>
    <row r="8" customFormat="false" ht="17.25" hidden="false" customHeight="true" outlineLevel="0" collapsed="false">
      <c r="A8" s="76" t="n">
        <f aca="false">A7+1</f>
        <v>2</v>
      </c>
      <c r="B8" s="77" t="s">
        <v>18</v>
      </c>
      <c r="C8" s="45" t="n">
        <v>2659</v>
      </c>
      <c r="D8" s="45" t="n">
        <v>2697</v>
      </c>
      <c r="E8" s="45" t="n">
        <v>317</v>
      </c>
      <c r="F8" s="45"/>
      <c r="G8" s="45"/>
      <c r="H8" s="45"/>
      <c r="I8" s="45"/>
      <c r="J8" s="45"/>
      <c r="K8" s="45" t="n">
        <v>25124</v>
      </c>
      <c r="L8" s="45" t="n">
        <v>38942</v>
      </c>
      <c r="M8" s="45" t="n">
        <v>45726</v>
      </c>
      <c r="N8" s="45" t="n">
        <v>44721</v>
      </c>
      <c r="O8" s="45" t="n">
        <v>69317</v>
      </c>
      <c r="P8" s="45" t="n">
        <v>81391</v>
      </c>
      <c r="Q8" s="45" t="n">
        <v>52258</v>
      </c>
      <c r="R8" s="45" t="n">
        <v>18089</v>
      </c>
      <c r="S8" s="78" t="n">
        <v>186326.4</v>
      </c>
      <c r="T8" s="79" t="n">
        <f aca="false">S8-'2017 на 26.09'!U8</f>
        <v>25686</v>
      </c>
      <c r="U8" s="80" t="n">
        <f aca="false">S8-'2018 год ГАЙ'!W8</f>
        <v>19567.8</v>
      </c>
      <c r="V8" s="81" t="n">
        <v>86135.8</v>
      </c>
      <c r="W8" s="80" t="n">
        <f aca="false">S8+V8</f>
        <v>272462.2</v>
      </c>
    </row>
    <row r="9" customFormat="false" ht="17.25" hidden="false" customHeight="true" outlineLevel="0" collapsed="false">
      <c r="A9" s="76" t="n">
        <f aca="false">A8+1</f>
        <v>3</v>
      </c>
      <c r="B9" s="77" t="s">
        <v>19</v>
      </c>
      <c r="C9" s="45" t="n">
        <v>4679</v>
      </c>
      <c r="D9" s="45" t="n">
        <v>4684</v>
      </c>
      <c r="E9" s="45" t="n">
        <v>546</v>
      </c>
      <c r="F9" s="45" t="n">
        <v>0</v>
      </c>
      <c r="G9" s="45" t="n">
        <v>0</v>
      </c>
      <c r="H9" s="45" t="n">
        <v>0</v>
      </c>
      <c r="I9" s="45" t="n">
        <v>149</v>
      </c>
      <c r="J9" s="45" t="n">
        <v>0</v>
      </c>
      <c r="K9" s="45" t="n">
        <v>25124</v>
      </c>
      <c r="L9" s="45" t="n">
        <v>38942</v>
      </c>
      <c r="M9" s="45" t="n">
        <v>45726</v>
      </c>
      <c r="N9" s="45" t="n">
        <v>44721</v>
      </c>
      <c r="O9" s="45" t="n">
        <v>69317</v>
      </c>
      <c r="P9" s="45" t="n">
        <v>81391</v>
      </c>
      <c r="Q9" s="45" t="n">
        <v>52258</v>
      </c>
      <c r="R9" s="45" t="n">
        <v>18089</v>
      </c>
      <c r="S9" s="78" t="n">
        <v>332712.4</v>
      </c>
      <c r="T9" s="79" t="n">
        <f aca="false">S9-'2017 на 26.09'!U9</f>
        <v>47000.6</v>
      </c>
      <c r="U9" s="80" t="n">
        <f aca="false">S9-'2018 год ГАЙ'!W9</f>
        <v>37773.4</v>
      </c>
      <c r="V9" s="81" t="n">
        <v>162277.5</v>
      </c>
      <c r="W9" s="80" t="n">
        <f aca="false">S9+V9</f>
        <v>494989.9</v>
      </c>
    </row>
    <row r="10" customFormat="false" ht="17.25" hidden="false" customHeight="true" outlineLevel="0" collapsed="false">
      <c r="A10" s="76" t="n">
        <f aca="false">A9+1</f>
        <v>4</v>
      </c>
      <c r="B10" s="82" t="s">
        <v>20</v>
      </c>
      <c r="C10" s="45" t="n">
        <v>2035</v>
      </c>
      <c r="D10" s="45" t="n">
        <v>1912</v>
      </c>
      <c r="E10" s="45" t="n">
        <v>382</v>
      </c>
      <c r="F10" s="45" t="n">
        <v>364</v>
      </c>
      <c r="G10" s="45" t="n">
        <v>413</v>
      </c>
      <c r="H10" s="45" t="n">
        <v>48</v>
      </c>
      <c r="I10" s="45" t="n">
        <v>445</v>
      </c>
      <c r="J10" s="45" t="n">
        <v>23</v>
      </c>
      <c r="K10" s="45" t="n">
        <v>25124</v>
      </c>
      <c r="L10" s="45" t="n">
        <v>38942</v>
      </c>
      <c r="M10" s="45" t="n">
        <v>45726</v>
      </c>
      <c r="N10" s="45" t="n">
        <v>44721</v>
      </c>
      <c r="O10" s="45" t="n">
        <v>69317</v>
      </c>
      <c r="P10" s="45" t="n">
        <v>81391</v>
      </c>
      <c r="Q10" s="45" t="n">
        <v>52258</v>
      </c>
      <c r="R10" s="45" t="n">
        <v>18089</v>
      </c>
      <c r="S10" s="78" t="n">
        <v>215535.8</v>
      </c>
      <c r="T10" s="79" t="n">
        <f aca="false">S10-'2017 на 26.09'!U10</f>
        <v>37283.1</v>
      </c>
      <c r="U10" s="80" t="n">
        <f aca="false">S10-'2018 год ГАЙ'!W10</f>
        <v>26356.1</v>
      </c>
      <c r="V10" s="81" t="n">
        <v>84788.3</v>
      </c>
      <c r="W10" s="80" t="n">
        <f aca="false">S10+V10</f>
        <v>300324.1</v>
      </c>
    </row>
    <row r="11" customFormat="false" ht="17.25" hidden="false" customHeight="true" outlineLevel="0" collapsed="false">
      <c r="A11" s="76" t="n">
        <f aca="false">A10+1</f>
        <v>5</v>
      </c>
      <c r="B11" s="82" t="s">
        <v>21</v>
      </c>
      <c r="C11" s="45" t="n">
        <v>1376</v>
      </c>
      <c r="D11" s="45" t="n">
        <v>1439</v>
      </c>
      <c r="E11" s="45" t="n">
        <v>265</v>
      </c>
      <c r="F11" s="45" t="n">
        <v>633</v>
      </c>
      <c r="G11" s="45" t="n">
        <v>777</v>
      </c>
      <c r="H11" s="45" t="n">
        <v>102</v>
      </c>
      <c r="I11" s="45" t="n">
        <v>33</v>
      </c>
      <c r="J11" s="45" t="n">
        <v>30</v>
      </c>
      <c r="K11" s="45" t="n">
        <v>25124</v>
      </c>
      <c r="L11" s="45" t="n">
        <v>38942</v>
      </c>
      <c r="M11" s="45" t="n">
        <v>45726</v>
      </c>
      <c r="N11" s="45" t="n">
        <v>44721</v>
      </c>
      <c r="O11" s="45" t="n">
        <v>69317</v>
      </c>
      <c r="P11" s="45" t="n">
        <v>81391</v>
      </c>
      <c r="Q11" s="45" t="n">
        <v>52258</v>
      </c>
      <c r="R11" s="45" t="n">
        <v>18089</v>
      </c>
      <c r="S11" s="78" t="n">
        <v>195462.3</v>
      </c>
      <c r="T11" s="79" t="n">
        <f aca="false">S11-'2017 на 26.09'!U11</f>
        <v>11292.3</v>
      </c>
      <c r="U11" s="80" t="n">
        <f aca="false">S11-'2018 год ГАЙ'!W11</f>
        <v>13070.7</v>
      </c>
      <c r="V11" s="81" t="n">
        <v>54349.3</v>
      </c>
      <c r="W11" s="80" t="n">
        <f aca="false">S11+V11</f>
        <v>249811.6</v>
      </c>
    </row>
    <row r="12" customFormat="false" ht="14.25" hidden="false" customHeight="false" outlineLevel="0" collapsed="false">
      <c r="A12" s="76" t="n">
        <f aca="false">A11+1</f>
        <v>6</v>
      </c>
      <c r="B12" s="82" t="s">
        <v>22</v>
      </c>
      <c r="C12" s="45" t="n">
        <v>1211</v>
      </c>
      <c r="D12" s="45" t="n">
        <v>1217</v>
      </c>
      <c r="E12" s="45" t="n">
        <v>148</v>
      </c>
      <c r="F12" s="45" t="n">
        <v>56</v>
      </c>
      <c r="G12" s="45" t="n">
        <v>70</v>
      </c>
      <c r="H12" s="45" t="n">
        <v>10</v>
      </c>
      <c r="I12" s="45" t="n">
        <v>0</v>
      </c>
      <c r="J12" s="45" t="n">
        <v>0</v>
      </c>
      <c r="K12" s="45" t="n">
        <v>25124</v>
      </c>
      <c r="L12" s="45" t="n">
        <v>38942</v>
      </c>
      <c r="M12" s="45" t="n">
        <v>45726</v>
      </c>
      <c r="N12" s="45" t="n">
        <v>44721</v>
      </c>
      <c r="O12" s="45" t="n">
        <v>69317</v>
      </c>
      <c r="P12" s="45" t="n">
        <v>81391</v>
      </c>
      <c r="Q12" s="45" t="n">
        <v>52258</v>
      </c>
      <c r="R12" s="45" t="n">
        <v>18089</v>
      </c>
      <c r="S12" s="78" t="n">
        <v>92755.5</v>
      </c>
      <c r="T12" s="79" t="n">
        <f aca="false">S12-'2017 на 26.09'!U12</f>
        <v>8037.7</v>
      </c>
      <c r="U12" s="80" t="n">
        <f aca="false">S12-'2018 год ГАЙ'!W12</f>
        <v>7923.8</v>
      </c>
      <c r="V12" s="81" t="n">
        <v>38677.8</v>
      </c>
      <c r="W12" s="80" t="n">
        <f aca="false">S12+V12</f>
        <v>131433.3</v>
      </c>
    </row>
    <row r="13" customFormat="false" ht="14.25" hidden="false" customHeight="false" outlineLevel="0" collapsed="false">
      <c r="A13" s="76" t="n">
        <f aca="false">A12+1</f>
        <v>7</v>
      </c>
      <c r="B13" s="82" t="s">
        <v>23</v>
      </c>
      <c r="C13" s="45" t="n">
        <v>4273</v>
      </c>
      <c r="D13" s="45" t="n">
        <v>4251</v>
      </c>
      <c r="E13" s="45" t="n">
        <v>775</v>
      </c>
      <c r="F13" s="45" t="n">
        <v>229</v>
      </c>
      <c r="G13" s="45" t="n">
        <v>272</v>
      </c>
      <c r="H13" s="45" t="n">
        <v>21</v>
      </c>
      <c r="I13" s="45"/>
      <c r="J13" s="45" t="n">
        <v>61</v>
      </c>
      <c r="K13" s="45" t="n">
        <v>25124</v>
      </c>
      <c r="L13" s="45" t="n">
        <v>38942</v>
      </c>
      <c r="M13" s="45" t="n">
        <v>45726</v>
      </c>
      <c r="N13" s="45" t="n">
        <v>44721</v>
      </c>
      <c r="O13" s="45" t="n">
        <v>69317</v>
      </c>
      <c r="P13" s="45" t="n">
        <v>81391</v>
      </c>
      <c r="Q13" s="45" t="n">
        <v>52258</v>
      </c>
      <c r="R13" s="45" t="n">
        <v>18089</v>
      </c>
      <c r="S13" s="78" t="n">
        <v>340242.9</v>
      </c>
      <c r="T13" s="79" t="n">
        <f aca="false">S13-'2017 на 26.09'!U13</f>
        <v>38769.8000000001</v>
      </c>
      <c r="U13" s="80" t="n">
        <f aca="false">S13-'2018 год ГАЙ'!W13</f>
        <v>32067.5</v>
      </c>
      <c r="V13" s="81" t="n">
        <v>167699.2</v>
      </c>
      <c r="W13" s="80" t="n">
        <f aca="false">S13+V13</f>
        <v>507942.1</v>
      </c>
    </row>
    <row r="14" customFormat="false" ht="14.25" hidden="false" customHeight="false" outlineLevel="0" collapsed="false">
      <c r="A14" s="76" t="n">
        <f aca="false">A13+1</f>
        <v>8</v>
      </c>
      <c r="B14" s="82" t="s">
        <v>24</v>
      </c>
      <c r="C14" s="45" t="n">
        <v>29013</v>
      </c>
      <c r="D14" s="45" t="n">
        <v>28025</v>
      </c>
      <c r="E14" s="45" t="n">
        <v>4532</v>
      </c>
      <c r="F14" s="45" t="n">
        <v>841</v>
      </c>
      <c r="G14" s="45" t="n">
        <v>798</v>
      </c>
      <c r="H14" s="45" t="n">
        <v>102</v>
      </c>
      <c r="I14" s="45" t="n">
        <v>155</v>
      </c>
      <c r="J14" s="45" t="n">
        <v>0</v>
      </c>
      <c r="K14" s="45" t="n">
        <v>25124</v>
      </c>
      <c r="L14" s="45" t="n">
        <v>38942</v>
      </c>
      <c r="M14" s="45" t="n">
        <v>45726</v>
      </c>
      <c r="N14" s="45" t="n">
        <v>44721</v>
      </c>
      <c r="O14" s="45" t="n">
        <v>69317</v>
      </c>
      <c r="P14" s="45" t="n">
        <v>81391</v>
      </c>
      <c r="Q14" s="45" t="n">
        <v>52258</v>
      </c>
      <c r="R14" s="45" t="n">
        <v>18089</v>
      </c>
      <c r="S14" s="78" t="n">
        <v>2136829.6</v>
      </c>
      <c r="T14" s="79" t="n">
        <f aca="false">S14-'2017 на 26.09'!U14</f>
        <v>330173.9</v>
      </c>
      <c r="U14" s="80" t="n">
        <f aca="false">S14-'2018 год ГАЙ'!W14</f>
        <v>237891.9</v>
      </c>
      <c r="V14" s="81" t="n">
        <v>986929.8</v>
      </c>
      <c r="W14" s="80" t="n">
        <f aca="false">S14+V14</f>
        <v>3123759.4</v>
      </c>
    </row>
    <row r="15" customFormat="false" ht="14.25" hidden="false" customHeight="false" outlineLevel="0" collapsed="false">
      <c r="A15" s="76" t="n">
        <f aca="false">A14+1</f>
        <v>9</v>
      </c>
      <c r="B15" s="82" t="s">
        <v>25</v>
      </c>
      <c r="C15" s="45" t="n">
        <v>11559</v>
      </c>
      <c r="D15" s="45" t="n">
        <v>11726</v>
      </c>
      <c r="E15" s="45" t="n">
        <v>1882</v>
      </c>
      <c r="F15" s="45" t="n">
        <v>140</v>
      </c>
      <c r="G15" s="45" t="n">
        <v>158</v>
      </c>
      <c r="H15" s="45" t="n">
        <v>19</v>
      </c>
      <c r="I15" s="45" t="n">
        <v>50</v>
      </c>
      <c r="J15" s="45" t="n">
        <v>143</v>
      </c>
      <c r="K15" s="45" t="n">
        <v>25124</v>
      </c>
      <c r="L15" s="45" t="n">
        <v>38942</v>
      </c>
      <c r="M15" s="45" t="n">
        <v>45726</v>
      </c>
      <c r="N15" s="45" t="n">
        <v>44721</v>
      </c>
      <c r="O15" s="45" t="n">
        <v>69317</v>
      </c>
      <c r="P15" s="45" t="n">
        <v>81391</v>
      </c>
      <c r="Q15" s="45" t="n">
        <v>52258</v>
      </c>
      <c r="R15" s="45" t="n">
        <v>18089</v>
      </c>
      <c r="S15" s="78" t="n">
        <v>857057.6</v>
      </c>
      <c r="T15" s="79" t="n">
        <f aca="false">S15-'2017 на 26.09'!U15</f>
        <v>113513</v>
      </c>
      <c r="U15" s="80" t="n">
        <f aca="false">S15-'2018 год ГАЙ'!W15</f>
        <v>59125.2999999999</v>
      </c>
      <c r="V15" s="81" t="n">
        <v>424187.3</v>
      </c>
      <c r="W15" s="80" t="n">
        <f aca="false">S15+V15</f>
        <v>1281244.9</v>
      </c>
    </row>
    <row r="16" customFormat="false" ht="16.5" hidden="false" customHeight="true" outlineLevel="0" collapsed="false">
      <c r="A16" s="76" t="n">
        <f aca="false">A15+1</f>
        <v>10</v>
      </c>
      <c r="B16" s="82" t="s">
        <v>26</v>
      </c>
      <c r="C16" s="45" t="n">
        <v>1766</v>
      </c>
      <c r="D16" s="45" t="n">
        <v>1781</v>
      </c>
      <c r="E16" s="45" t="n">
        <v>315</v>
      </c>
      <c r="F16" s="45" t="n">
        <v>1378</v>
      </c>
      <c r="G16" s="45" t="n">
        <v>1397</v>
      </c>
      <c r="H16" s="45" t="n">
        <v>259</v>
      </c>
      <c r="I16" s="45" t="n">
        <v>22</v>
      </c>
      <c r="J16" s="45"/>
      <c r="K16" s="45" t="n">
        <v>25124</v>
      </c>
      <c r="L16" s="45" t="n">
        <v>38942</v>
      </c>
      <c r="M16" s="45" t="n">
        <v>45726</v>
      </c>
      <c r="N16" s="45" t="n">
        <v>44721</v>
      </c>
      <c r="O16" s="45" t="n">
        <v>69317</v>
      </c>
      <c r="P16" s="45" t="n">
        <v>81391</v>
      </c>
      <c r="Q16" s="45" t="n">
        <v>52258</v>
      </c>
      <c r="R16" s="45" t="n">
        <v>18089</v>
      </c>
      <c r="S16" s="78" t="n">
        <v>308819.7</v>
      </c>
      <c r="T16" s="79" t="n">
        <f aca="false">S16-'2017 на 26.09'!U16</f>
        <v>31660</v>
      </c>
      <c r="U16" s="80" t="n">
        <f aca="false">S16-'2018 год ГАЙ'!W16</f>
        <v>29730.3</v>
      </c>
      <c r="V16" s="81" t="n">
        <v>76682.2</v>
      </c>
      <c r="W16" s="80" t="n">
        <f aca="false">S16+V16</f>
        <v>385501.9</v>
      </c>
    </row>
    <row r="17" customFormat="false" ht="16.5" hidden="false" customHeight="true" outlineLevel="0" collapsed="false">
      <c r="A17" s="76" t="n">
        <f aca="false">A16+1</f>
        <v>11</v>
      </c>
      <c r="B17" s="82" t="s">
        <v>27</v>
      </c>
      <c r="C17" s="45" t="n">
        <v>1653</v>
      </c>
      <c r="D17" s="45" t="n">
        <v>1751</v>
      </c>
      <c r="E17" s="45" t="n">
        <v>258</v>
      </c>
      <c r="F17" s="45" t="n">
        <v>641</v>
      </c>
      <c r="G17" s="45" t="n">
        <v>645</v>
      </c>
      <c r="H17" s="45" t="n">
        <v>41</v>
      </c>
      <c r="I17" s="45"/>
      <c r="J17" s="45"/>
      <c r="K17" s="45" t="n">
        <v>25124</v>
      </c>
      <c r="L17" s="45" t="n">
        <v>38942</v>
      </c>
      <c r="M17" s="45" t="n">
        <v>45726</v>
      </c>
      <c r="N17" s="45" t="n">
        <v>44721</v>
      </c>
      <c r="O17" s="45" t="n">
        <v>69317</v>
      </c>
      <c r="P17" s="45" t="n">
        <v>81391</v>
      </c>
      <c r="Q17" s="45" t="n">
        <v>52258</v>
      </c>
      <c r="R17" s="45" t="n">
        <v>18089</v>
      </c>
      <c r="S17" s="78" t="n">
        <v>198227.4</v>
      </c>
      <c r="T17" s="79" t="n">
        <f aca="false">S17-'2017 на 26.09'!U17</f>
        <v>20252.9</v>
      </c>
      <c r="U17" s="80" t="n">
        <f aca="false">S17-'2018 год ГАЙ'!W17</f>
        <v>15778</v>
      </c>
      <c r="V17" s="81" t="n">
        <v>60382.7</v>
      </c>
      <c r="W17" s="80" t="n">
        <f aca="false">S17+V17</f>
        <v>258610.1</v>
      </c>
    </row>
    <row r="18" customFormat="false" ht="16.5" hidden="false" customHeight="true" outlineLevel="0" collapsed="false">
      <c r="A18" s="76" t="n">
        <f aca="false">A17+1</f>
        <v>12</v>
      </c>
      <c r="B18" s="82" t="s">
        <v>28</v>
      </c>
      <c r="C18" s="45" t="n">
        <v>1046</v>
      </c>
      <c r="D18" s="45" t="n">
        <v>1024</v>
      </c>
      <c r="E18" s="45" t="n">
        <v>116</v>
      </c>
      <c r="F18" s="45" t="n">
        <v>169</v>
      </c>
      <c r="G18" s="45" t="n">
        <v>187</v>
      </c>
      <c r="H18" s="45" t="n">
        <v>19</v>
      </c>
      <c r="I18" s="45"/>
      <c r="J18" s="45"/>
      <c r="K18" s="45" t="n">
        <v>25124</v>
      </c>
      <c r="L18" s="45" t="n">
        <v>38942</v>
      </c>
      <c r="M18" s="45" t="n">
        <v>45726</v>
      </c>
      <c r="N18" s="45" t="n">
        <v>44721</v>
      </c>
      <c r="O18" s="45" t="n">
        <v>69317</v>
      </c>
      <c r="P18" s="45" t="n">
        <v>81391</v>
      </c>
      <c r="Q18" s="45" t="n">
        <v>52258</v>
      </c>
      <c r="R18" s="45" t="n">
        <v>18089</v>
      </c>
      <c r="S18" s="78" t="n">
        <v>93527.1</v>
      </c>
      <c r="T18" s="79" t="n">
        <f aca="false">S18-'2017 на 26.09'!U18</f>
        <v>8760.60000000001</v>
      </c>
      <c r="U18" s="80" t="n">
        <f aca="false">S18-'2018 год ГАЙ'!W18</f>
        <v>6438.5</v>
      </c>
      <c r="V18" s="81" t="n">
        <v>40028.4</v>
      </c>
      <c r="W18" s="80" t="n">
        <f aca="false">S18+V18</f>
        <v>133555.5</v>
      </c>
    </row>
    <row r="19" customFormat="false" ht="14.25" hidden="false" customHeight="false" outlineLevel="0" collapsed="false">
      <c r="A19" s="76" t="n">
        <f aca="false">A18+1</f>
        <v>13</v>
      </c>
      <c r="B19" s="82" t="s">
        <v>29</v>
      </c>
      <c r="C19" s="45" t="n">
        <v>503</v>
      </c>
      <c r="D19" s="45" t="n">
        <v>478</v>
      </c>
      <c r="E19" s="45" t="n">
        <v>69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25124</v>
      </c>
      <c r="L19" s="45" t="n">
        <v>38942</v>
      </c>
      <c r="M19" s="45" t="n">
        <v>45726</v>
      </c>
      <c r="N19" s="45" t="n">
        <v>44721</v>
      </c>
      <c r="O19" s="45" t="n">
        <v>69317</v>
      </c>
      <c r="P19" s="45" t="n">
        <v>81391</v>
      </c>
      <c r="Q19" s="45" t="n">
        <v>52258</v>
      </c>
      <c r="R19" s="45" t="n">
        <v>18089</v>
      </c>
      <c r="S19" s="78" t="n">
        <v>34406.7</v>
      </c>
      <c r="T19" s="79" t="n">
        <f aca="false">S19-'2017 на 26.09'!U19</f>
        <v>4975.6</v>
      </c>
      <c r="U19" s="80" t="n">
        <f aca="false">S19-'2018 год ГАЙ'!W19</f>
        <v>5254.9</v>
      </c>
      <c r="V19" s="81" t="n">
        <v>22867.9</v>
      </c>
      <c r="W19" s="80" t="n">
        <f aca="false">S19+V19</f>
        <v>57274.6</v>
      </c>
    </row>
    <row r="20" customFormat="false" ht="14.25" hidden="false" customHeight="false" outlineLevel="0" collapsed="false">
      <c r="A20" s="76" t="n">
        <f aca="false">A19+1</f>
        <v>14</v>
      </c>
      <c r="B20" s="83" t="s">
        <v>30</v>
      </c>
      <c r="C20" s="45"/>
      <c r="D20" s="45"/>
      <c r="E20" s="45"/>
      <c r="F20" s="45" t="n">
        <v>1180</v>
      </c>
      <c r="G20" s="45" t="n">
        <v>1313</v>
      </c>
      <c r="H20" s="45" t="n">
        <v>195</v>
      </c>
      <c r="I20" s="45"/>
      <c r="J20" s="45"/>
      <c r="K20" s="45" t="n">
        <v>25124</v>
      </c>
      <c r="L20" s="45" t="n">
        <v>38942</v>
      </c>
      <c r="M20" s="45" t="n">
        <v>45726</v>
      </c>
      <c r="N20" s="45" t="n">
        <v>44721</v>
      </c>
      <c r="O20" s="45" t="n">
        <v>69317</v>
      </c>
      <c r="P20" s="45" t="n">
        <v>81391</v>
      </c>
      <c r="Q20" s="45" t="n">
        <v>52258</v>
      </c>
      <c r="R20" s="45" t="n">
        <v>18089</v>
      </c>
      <c r="S20" s="78" t="n">
        <v>159655.2</v>
      </c>
      <c r="T20" s="79" t="n">
        <f aca="false">S20-'2017 на 26.09'!U20</f>
        <v>10349.3</v>
      </c>
      <c r="U20" s="80" t="n">
        <f aca="false">S20-'2018 год ГАЙ'!W20</f>
        <v>10055.3</v>
      </c>
      <c r="V20" s="81" t="n">
        <v>29276.4</v>
      </c>
      <c r="W20" s="80" t="n">
        <f aca="false">S20+V20</f>
        <v>188931.6</v>
      </c>
    </row>
    <row r="21" customFormat="false" ht="14.25" hidden="false" customHeight="false" outlineLevel="0" collapsed="false">
      <c r="A21" s="76" t="n">
        <f aca="false">A20+1</f>
        <v>15</v>
      </c>
      <c r="B21" s="83" t="s">
        <v>31</v>
      </c>
      <c r="C21" s="45"/>
      <c r="D21" s="45"/>
      <c r="E21" s="45"/>
      <c r="F21" s="45" t="n">
        <v>1407</v>
      </c>
      <c r="G21" s="45" t="n">
        <v>1627</v>
      </c>
      <c r="H21" s="45" t="n">
        <v>201</v>
      </c>
      <c r="I21" s="45"/>
      <c r="J21" s="45"/>
      <c r="K21" s="45" t="n">
        <v>25124</v>
      </c>
      <c r="L21" s="45" t="n">
        <v>38942</v>
      </c>
      <c r="M21" s="45" t="n">
        <v>45726</v>
      </c>
      <c r="N21" s="45" t="n">
        <v>44721</v>
      </c>
      <c r="O21" s="45" t="n">
        <v>69317</v>
      </c>
      <c r="P21" s="45" t="n">
        <v>81391</v>
      </c>
      <c r="Q21" s="45" t="n">
        <v>52258</v>
      </c>
      <c r="R21" s="45" t="n">
        <v>18089</v>
      </c>
      <c r="S21" s="78" t="n">
        <v>192060.8</v>
      </c>
      <c r="T21" s="79" t="n">
        <f aca="false">S21-'2017 на 26.09'!U21</f>
        <v>16507.5</v>
      </c>
      <c r="U21" s="80" t="n">
        <f aca="false">S21-'2018 год ГАЙ'!W21</f>
        <v>12156.5</v>
      </c>
      <c r="V21" s="81" t="n">
        <v>32241.4</v>
      </c>
      <c r="W21" s="80" t="n">
        <f aca="false">S21+V21</f>
        <v>224302.2</v>
      </c>
    </row>
    <row r="22" customFormat="false" ht="16.5" hidden="false" customHeight="true" outlineLevel="0" collapsed="false">
      <c r="A22" s="76" t="n">
        <f aca="false">A21+1</f>
        <v>16</v>
      </c>
      <c r="B22" s="83" t="s">
        <v>32</v>
      </c>
      <c r="C22" s="45"/>
      <c r="D22" s="45"/>
      <c r="E22" s="45"/>
      <c r="F22" s="45" t="n">
        <v>706</v>
      </c>
      <c r="G22" s="45" t="n">
        <v>800</v>
      </c>
      <c r="H22" s="45" t="n">
        <v>108</v>
      </c>
      <c r="I22" s="45"/>
      <c r="J22" s="45"/>
      <c r="K22" s="45" t="n">
        <v>25124</v>
      </c>
      <c r="L22" s="45" t="n">
        <v>38942</v>
      </c>
      <c r="M22" s="45" t="n">
        <v>45726</v>
      </c>
      <c r="N22" s="45" t="n">
        <v>44721</v>
      </c>
      <c r="O22" s="45" t="n">
        <v>69317</v>
      </c>
      <c r="P22" s="45" t="n">
        <v>81391</v>
      </c>
      <c r="Q22" s="45" t="n">
        <v>52258</v>
      </c>
      <c r="R22" s="45" t="n">
        <v>18089</v>
      </c>
      <c r="S22" s="78" t="n">
        <v>95816.9</v>
      </c>
      <c r="T22" s="79" t="n">
        <f aca="false">S22-'2017 на 26.09'!U22</f>
        <v>6314.89999999999</v>
      </c>
      <c r="U22" s="80" t="n">
        <f aca="false">S22-'2018 год ГАЙ'!W22</f>
        <v>6373.7</v>
      </c>
      <c r="V22" s="81" t="n">
        <v>15412.8</v>
      </c>
      <c r="W22" s="80" t="n">
        <f aca="false">S22+V22</f>
        <v>111229.7</v>
      </c>
    </row>
    <row r="23" customFormat="false" ht="14.25" hidden="false" customHeight="false" outlineLevel="0" collapsed="false">
      <c r="A23" s="76" t="n">
        <f aca="false">A22+1</f>
        <v>17</v>
      </c>
      <c r="B23" s="83" t="s">
        <v>33</v>
      </c>
      <c r="C23" s="45" t="n">
        <v>0</v>
      </c>
      <c r="D23" s="45" t="n">
        <v>0</v>
      </c>
      <c r="E23" s="45" t="n">
        <v>0</v>
      </c>
      <c r="F23" s="45" t="n">
        <v>850</v>
      </c>
      <c r="G23" s="45" t="n">
        <v>877</v>
      </c>
      <c r="H23" s="45" t="n">
        <v>113</v>
      </c>
      <c r="I23" s="45" t="n">
        <v>0</v>
      </c>
      <c r="J23" s="45" t="n">
        <v>0</v>
      </c>
      <c r="K23" s="45" t="n">
        <v>25124</v>
      </c>
      <c r="L23" s="45" t="n">
        <v>38942</v>
      </c>
      <c r="M23" s="45" t="n">
        <v>45726</v>
      </c>
      <c r="N23" s="45" t="n">
        <v>44721</v>
      </c>
      <c r="O23" s="45" t="n">
        <v>69317</v>
      </c>
      <c r="P23" s="45" t="n">
        <v>81391</v>
      </c>
      <c r="Q23" s="45" t="n">
        <v>52258</v>
      </c>
      <c r="R23" s="45" t="n">
        <v>18089</v>
      </c>
      <c r="S23" s="78" t="n">
        <v>108001</v>
      </c>
      <c r="T23" s="79" t="n">
        <f aca="false">S23-'2017 на 26.09'!U23</f>
        <v>4110.7</v>
      </c>
      <c r="U23" s="80" t="n">
        <f aca="false">S23-'2018 год ГАЙ'!W23</f>
        <v>5765.7</v>
      </c>
      <c r="V23" s="81" t="n">
        <v>21236</v>
      </c>
      <c r="W23" s="80" t="n">
        <f aca="false">S23+V23</f>
        <v>129237</v>
      </c>
    </row>
    <row r="24" customFormat="false" ht="14.25" hidden="false" customHeight="false" outlineLevel="0" collapsed="false">
      <c r="A24" s="76" t="n">
        <f aca="false">A23+1</f>
        <v>18</v>
      </c>
      <c r="B24" s="83" t="s">
        <v>34</v>
      </c>
      <c r="C24" s="45"/>
      <c r="D24" s="45"/>
      <c r="E24" s="45"/>
      <c r="F24" s="45" t="n">
        <v>790</v>
      </c>
      <c r="G24" s="45" t="n">
        <v>879</v>
      </c>
      <c r="H24" s="45" t="n">
        <v>114</v>
      </c>
      <c r="I24" s="45" t="n">
        <v>8</v>
      </c>
      <c r="J24" s="45"/>
      <c r="K24" s="45" t="n">
        <v>25124</v>
      </c>
      <c r="L24" s="45" t="n">
        <v>38942</v>
      </c>
      <c r="M24" s="45" t="n">
        <v>45726</v>
      </c>
      <c r="N24" s="45" t="n">
        <v>44721</v>
      </c>
      <c r="O24" s="45" t="n">
        <v>69317</v>
      </c>
      <c r="P24" s="45" t="n">
        <v>81391</v>
      </c>
      <c r="Q24" s="45" t="n">
        <v>52258</v>
      </c>
      <c r="R24" s="45" t="n">
        <v>18089</v>
      </c>
      <c r="S24" s="78" t="n">
        <v>105955.9</v>
      </c>
      <c r="T24" s="79" t="n">
        <f aca="false">S24-'2017 на 26.09'!U24</f>
        <v>6017.89999999999</v>
      </c>
      <c r="U24" s="80" t="n">
        <f aca="false">S24-'2018 год ГАЙ'!W24</f>
        <v>3380.59999999999</v>
      </c>
      <c r="V24" s="81" t="n">
        <v>17442.9</v>
      </c>
      <c r="W24" s="80" t="n">
        <f aca="false">S24+V24</f>
        <v>123398.8</v>
      </c>
    </row>
    <row r="25" customFormat="false" ht="14.25" hidden="false" customHeight="false" outlineLevel="0" collapsed="false">
      <c r="A25" s="76" t="n">
        <f aca="false">A24+1</f>
        <v>19</v>
      </c>
      <c r="B25" s="83" t="s">
        <v>35</v>
      </c>
      <c r="C25" s="45"/>
      <c r="D25" s="45"/>
      <c r="E25" s="45"/>
      <c r="F25" s="45" t="n">
        <v>858</v>
      </c>
      <c r="G25" s="45" t="n">
        <v>907</v>
      </c>
      <c r="H25" s="45" t="n">
        <v>61</v>
      </c>
      <c r="I25" s="45"/>
      <c r="J25" s="45"/>
      <c r="K25" s="45" t="n">
        <v>25124</v>
      </c>
      <c r="L25" s="45" t="n">
        <v>38942</v>
      </c>
      <c r="M25" s="45" t="n">
        <v>45726</v>
      </c>
      <c r="N25" s="45" t="n">
        <v>44721</v>
      </c>
      <c r="O25" s="45" t="n">
        <v>69317</v>
      </c>
      <c r="P25" s="45" t="n">
        <v>81391</v>
      </c>
      <c r="Q25" s="45" t="n">
        <v>52258</v>
      </c>
      <c r="R25" s="45" t="n">
        <v>18089</v>
      </c>
      <c r="S25" s="78" t="n">
        <v>106206</v>
      </c>
      <c r="T25" s="79" t="n">
        <f aca="false">S25-'2017 на 26.09'!U25</f>
        <v>7743</v>
      </c>
      <c r="U25" s="80" t="n">
        <f aca="false">S25-'2018 год ГАЙ'!W25</f>
        <v>3058.10000000001</v>
      </c>
      <c r="V25" s="81" t="n">
        <v>14157.4</v>
      </c>
      <c r="W25" s="80" t="n">
        <f aca="false">S25+V25</f>
        <v>120363.4</v>
      </c>
    </row>
    <row r="26" customFormat="false" ht="14.25" hidden="false" customHeight="false" outlineLevel="0" collapsed="false">
      <c r="A26" s="76" t="n">
        <f aca="false">A25+1</f>
        <v>20</v>
      </c>
      <c r="B26" s="83" t="s">
        <v>36</v>
      </c>
      <c r="C26" s="45"/>
      <c r="D26" s="45"/>
      <c r="E26" s="45"/>
      <c r="F26" s="45" t="n">
        <v>1669</v>
      </c>
      <c r="G26" s="45" t="n">
        <v>1796</v>
      </c>
      <c r="H26" s="45" t="n">
        <v>129</v>
      </c>
      <c r="I26" s="45"/>
      <c r="J26" s="45"/>
      <c r="K26" s="45" t="n">
        <v>25124</v>
      </c>
      <c r="L26" s="45" t="n">
        <v>38942</v>
      </c>
      <c r="M26" s="45" t="n">
        <v>45726</v>
      </c>
      <c r="N26" s="45" t="n">
        <v>44721</v>
      </c>
      <c r="O26" s="45" t="n">
        <v>69317</v>
      </c>
      <c r="P26" s="45" t="n">
        <v>81391</v>
      </c>
      <c r="Q26" s="45" t="n">
        <v>52258</v>
      </c>
      <c r="R26" s="45" t="n">
        <v>18089</v>
      </c>
      <c r="S26" s="78" t="n">
        <v>209632.1</v>
      </c>
      <c r="T26" s="79" t="n">
        <f aca="false">S26-'2017 на 26.09'!U26</f>
        <v>24364.2</v>
      </c>
      <c r="U26" s="80" t="n">
        <f aca="false">S26-'2018 год ГАЙ'!W26</f>
        <v>18635.9</v>
      </c>
      <c r="V26" s="81" t="n">
        <v>34538.6</v>
      </c>
      <c r="W26" s="80" t="n">
        <f aca="false">S26+V26</f>
        <v>244170.7</v>
      </c>
    </row>
    <row r="27" customFormat="false" ht="14.25" hidden="false" customHeight="false" outlineLevel="0" collapsed="false">
      <c r="A27" s="76" t="n">
        <f aca="false">A26+1</f>
        <v>21</v>
      </c>
      <c r="B27" s="83" t="s">
        <v>37</v>
      </c>
      <c r="C27" s="45"/>
      <c r="D27" s="45"/>
      <c r="E27" s="45"/>
      <c r="F27" s="45" t="n">
        <v>607</v>
      </c>
      <c r="G27" s="45" t="n">
        <v>745</v>
      </c>
      <c r="H27" s="45" t="n">
        <v>76</v>
      </c>
      <c r="I27" s="45"/>
      <c r="J27" s="45"/>
      <c r="K27" s="45" t="n">
        <v>25124</v>
      </c>
      <c r="L27" s="45" t="n">
        <v>38942</v>
      </c>
      <c r="M27" s="45" t="n">
        <v>45726</v>
      </c>
      <c r="N27" s="45" t="n">
        <v>44721</v>
      </c>
      <c r="O27" s="45" t="n">
        <v>69317</v>
      </c>
      <c r="P27" s="45" t="n">
        <v>81391</v>
      </c>
      <c r="Q27" s="45" t="n">
        <v>52258</v>
      </c>
      <c r="R27" s="45" t="n">
        <v>18089</v>
      </c>
      <c r="S27" s="78" t="n">
        <v>84972.5</v>
      </c>
      <c r="T27" s="79" t="n">
        <f aca="false">S27-'2017 на 26.09'!U27</f>
        <v>4865</v>
      </c>
      <c r="U27" s="80" t="n">
        <f aca="false">S27-'2018 год ГАЙ'!W27</f>
        <v>3288.60000000001</v>
      </c>
      <c r="V27" s="81" t="n">
        <v>14424.5</v>
      </c>
      <c r="W27" s="80" t="n">
        <f aca="false">S27+V27</f>
        <v>99397</v>
      </c>
    </row>
    <row r="28" customFormat="false" ht="14.25" hidden="false" customHeight="false" outlineLevel="0" collapsed="false">
      <c r="A28" s="76" t="n">
        <f aca="false">A27+1</f>
        <v>22</v>
      </c>
      <c r="B28" s="83" t="s">
        <v>38</v>
      </c>
      <c r="C28" s="45" t="n">
        <v>0</v>
      </c>
      <c r="D28" s="45" t="n">
        <v>0</v>
      </c>
      <c r="E28" s="45" t="n">
        <v>0</v>
      </c>
      <c r="F28" s="45" t="n">
        <v>825</v>
      </c>
      <c r="G28" s="45" t="n">
        <v>831</v>
      </c>
      <c r="H28" s="45" t="n">
        <v>132</v>
      </c>
      <c r="I28" s="45" t="n">
        <v>0</v>
      </c>
      <c r="J28" s="45" t="n">
        <v>0</v>
      </c>
      <c r="K28" s="45" t="n">
        <v>25124</v>
      </c>
      <c r="L28" s="45" t="n">
        <v>38942</v>
      </c>
      <c r="M28" s="45" t="n">
        <v>45726</v>
      </c>
      <c r="N28" s="45" t="n">
        <v>44721</v>
      </c>
      <c r="O28" s="45" t="n">
        <v>69317</v>
      </c>
      <c r="P28" s="45" t="n">
        <v>81391</v>
      </c>
      <c r="Q28" s="45" t="n">
        <v>52258</v>
      </c>
      <c r="R28" s="45" t="n">
        <v>18089</v>
      </c>
      <c r="S28" s="78" t="n">
        <v>105240.9</v>
      </c>
      <c r="T28" s="79" t="n">
        <f aca="false">S28-'2017 на 26.09'!U28</f>
        <v>5157</v>
      </c>
      <c r="U28" s="80" t="n">
        <f aca="false">S28-'2018 год ГАЙ'!W28</f>
        <v>3960.59999999999</v>
      </c>
      <c r="V28" s="81" t="n">
        <v>20514.8</v>
      </c>
      <c r="W28" s="80" t="n">
        <f aca="false">S28+V28</f>
        <v>125755.7</v>
      </c>
    </row>
    <row r="29" customFormat="false" ht="14.25" hidden="false" customHeight="false" outlineLevel="0" collapsed="false">
      <c r="A29" s="76" t="n">
        <f aca="false">A28+1</f>
        <v>23</v>
      </c>
      <c r="B29" s="83" t="s">
        <v>39</v>
      </c>
      <c r="C29" s="45"/>
      <c r="D29" s="45"/>
      <c r="E29" s="45"/>
      <c r="F29" s="45" t="n">
        <v>1352</v>
      </c>
      <c r="G29" s="45" t="n">
        <v>1497</v>
      </c>
      <c r="H29" s="45" t="n">
        <v>167</v>
      </c>
      <c r="I29" s="45"/>
      <c r="J29" s="45"/>
      <c r="K29" s="45" t="n">
        <v>25124</v>
      </c>
      <c r="L29" s="45" t="n">
        <v>38942</v>
      </c>
      <c r="M29" s="45" t="n">
        <v>45726</v>
      </c>
      <c r="N29" s="45" t="n">
        <v>44721</v>
      </c>
      <c r="O29" s="45" t="n">
        <v>69317</v>
      </c>
      <c r="P29" s="45" t="n">
        <v>81391</v>
      </c>
      <c r="Q29" s="45" t="n">
        <v>52258</v>
      </c>
      <c r="R29" s="45" t="n">
        <v>18089</v>
      </c>
      <c r="S29" s="78" t="n">
        <v>177822.6</v>
      </c>
      <c r="T29" s="79" t="n">
        <f aca="false">S29-'2017 на 26.09'!U29</f>
        <v>21657.2</v>
      </c>
      <c r="U29" s="80" t="n">
        <f aca="false">S29-'2018 год ГАЙ'!W29</f>
        <v>18630.5</v>
      </c>
      <c r="V29" s="81" t="n">
        <v>34752.3</v>
      </c>
      <c r="W29" s="80" t="n">
        <f aca="false">S29+V29</f>
        <v>212574.9</v>
      </c>
    </row>
    <row r="30" customFormat="false" ht="14.25" hidden="false" customHeight="false" outlineLevel="0" collapsed="false">
      <c r="A30" s="76" t="n">
        <f aca="false">A29+1</f>
        <v>24</v>
      </c>
      <c r="B30" s="83" t="s">
        <v>40</v>
      </c>
      <c r="C30" s="45"/>
      <c r="D30" s="45"/>
      <c r="E30" s="45"/>
      <c r="F30" s="45" t="n">
        <v>793</v>
      </c>
      <c r="G30" s="45" t="n">
        <v>970</v>
      </c>
      <c r="H30" s="45" t="n">
        <v>113</v>
      </c>
      <c r="I30" s="45"/>
      <c r="J30" s="45"/>
      <c r="K30" s="45" t="n">
        <v>25124</v>
      </c>
      <c r="L30" s="45" t="n">
        <v>38942</v>
      </c>
      <c r="M30" s="45" t="n">
        <v>45726</v>
      </c>
      <c r="N30" s="45" t="n">
        <v>44721</v>
      </c>
      <c r="O30" s="45" t="n">
        <v>69317</v>
      </c>
      <c r="P30" s="45" t="n">
        <v>81391</v>
      </c>
      <c r="Q30" s="45" t="n">
        <v>52258</v>
      </c>
      <c r="R30" s="45" t="n">
        <v>18089</v>
      </c>
      <c r="S30" s="78" t="n">
        <v>111898.4</v>
      </c>
      <c r="T30" s="79" t="n">
        <f aca="false">S30-'2017 на 26.09'!U30</f>
        <v>6535.29999999999</v>
      </c>
      <c r="U30" s="80" t="n">
        <f aca="false">S30-'2018 год ГАЙ'!W30</f>
        <v>8394.7</v>
      </c>
      <c r="V30" s="81" t="n">
        <v>20888.8</v>
      </c>
      <c r="W30" s="80" t="n">
        <f aca="false">S30+V30</f>
        <v>132787.2</v>
      </c>
    </row>
    <row r="31" customFormat="false" ht="13.5" hidden="false" customHeight="true" outlineLevel="0" collapsed="false">
      <c r="A31" s="76" t="n">
        <f aca="false">A30+1</f>
        <v>25</v>
      </c>
      <c r="B31" s="83" t="s">
        <v>41</v>
      </c>
      <c r="C31" s="45"/>
      <c r="D31" s="45"/>
      <c r="E31" s="45"/>
      <c r="F31" s="45" t="n">
        <v>1143</v>
      </c>
      <c r="G31" s="45" t="n">
        <v>1123</v>
      </c>
      <c r="H31" s="45" t="n">
        <v>152</v>
      </c>
      <c r="I31" s="45"/>
      <c r="J31" s="45"/>
      <c r="K31" s="45" t="n">
        <v>25124</v>
      </c>
      <c r="L31" s="45" t="n">
        <v>38942</v>
      </c>
      <c r="M31" s="45" t="n">
        <v>45726</v>
      </c>
      <c r="N31" s="45" t="n">
        <v>44721</v>
      </c>
      <c r="O31" s="45" t="n">
        <v>69317</v>
      </c>
      <c r="P31" s="45" t="n">
        <v>81391</v>
      </c>
      <c r="Q31" s="45" t="n">
        <v>52258</v>
      </c>
      <c r="R31" s="45" t="n">
        <v>18089</v>
      </c>
      <c r="S31" s="78" t="n">
        <v>141330.5</v>
      </c>
      <c r="T31" s="79" t="n">
        <f aca="false">S31-'2017 на 26.09'!U31</f>
        <v>11942</v>
      </c>
      <c r="U31" s="80" t="n">
        <f aca="false">S31-'2018 год ГАЙ'!W31</f>
        <v>8743</v>
      </c>
      <c r="V31" s="81" t="n">
        <v>29944.2</v>
      </c>
      <c r="W31" s="80" t="n">
        <f aca="false">S31+V31</f>
        <v>171274.7</v>
      </c>
    </row>
    <row r="32" customFormat="false" ht="14.25" hidden="false" customHeight="false" outlineLevel="0" collapsed="false">
      <c r="A32" s="76" t="n">
        <f aca="false">A31+1</f>
        <v>26</v>
      </c>
      <c r="B32" s="83" t="s">
        <v>42</v>
      </c>
      <c r="C32" s="45"/>
      <c r="D32" s="45"/>
      <c r="E32" s="45"/>
      <c r="F32" s="45" t="n">
        <v>722</v>
      </c>
      <c r="G32" s="45" t="n">
        <v>789</v>
      </c>
      <c r="H32" s="45" t="n">
        <v>87</v>
      </c>
      <c r="I32" s="45"/>
      <c r="J32" s="45"/>
      <c r="K32" s="45" t="n">
        <v>25124</v>
      </c>
      <c r="L32" s="45" t="n">
        <v>38942</v>
      </c>
      <c r="M32" s="45" t="n">
        <v>45726</v>
      </c>
      <c r="N32" s="45" t="n">
        <v>44721</v>
      </c>
      <c r="O32" s="45" t="n">
        <v>69317</v>
      </c>
      <c r="P32" s="45" t="n">
        <v>81391</v>
      </c>
      <c r="Q32" s="45" t="n">
        <v>52258</v>
      </c>
      <c r="R32" s="45" t="n">
        <v>18089</v>
      </c>
      <c r="S32" s="78" t="n">
        <v>94060.7</v>
      </c>
      <c r="T32" s="79" t="n">
        <f aca="false">S32-'2017 на 26.09'!U32</f>
        <v>3150.09999999999</v>
      </c>
      <c r="U32" s="80" t="n">
        <f aca="false">S32-'2018 год ГАЙ'!W32</f>
        <v>2067.2</v>
      </c>
      <c r="V32" s="81" t="n">
        <v>20568.2</v>
      </c>
      <c r="W32" s="80" t="n">
        <f aca="false">S32+V32</f>
        <v>114628.9</v>
      </c>
    </row>
    <row r="33" customFormat="false" ht="14.25" hidden="false" customHeight="false" outlineLevel="0" collapsed="false">
      <c r="A33" s="76" t="n">
        <f aca="false">A32+1</f>
        <v>27</v>
      </c>
      <c r="B33" s="83" t="s">
        <v>43</v>
      </c>
      <c r="C33" s="45"/>
      <c r="D33" s="45"/>
      <c r="E33" s="45"/>
      <c r="F33" s="45" t="n">
        <v>536</v>
      </c>
      <c r="G33" s="45" t="n">
        <v>598</v>
      </c>
      <c r="H33" s="45" t="n">
        <v>103</v>
      </c>
      <c r="I33" s="45"/>
      <c r="J33" s="45"/>
      <c r="K33" s="45" t="n">
        <v>25124</v>
      </c>
      <c r="L33" s="45" t="n">
        <v>38942</v>
      </c>
      <c r="M33" s="45" t="n">
        <v>45726</v>
      </c>
      <c r="N33" s="45" t="n">
        <v>44721</v>
      </c>
      <c r="O33" s="45" t="n">
        <v>69317</v>
      </c>
      <c r="P33" s="45" t="n">
        <v>81391</v>
      </c>
      <c r="Q33" s="45" t="n">
        <v>52258</v>
      </c>
      <c r="R33" s="45" t="n">
        <v>18089</v>
      </c>
      <c r="S33" s="78" t="n">
        <v>73805.3</v>
      </c>
      <c r="T33" s="79" t="n">
        <f aca="false">S33-'2017 на 26.09'!U33</f>
        <v>3310.7</v>
      </c>
      <c r="U33" s="80" t="n">
        <f aca="false">S33-'2018 год ГАЙ'!W33</f>
        <v>1490.40000000001</v>
      </c>
      <c r="V33" s="81" t="n">
        <v>10551.2</v>
      </c>
      <c r="W33" s="80" t="n">
        <f aca="false">S33+V33</f>
        <v>84356.5</v>
      </c>
    </row>
    <row r="34" customFormat="false" ht="14.25" hidden="false" customHeight="false" outlineLevel="0" collapsed="false">
      <c r="A34" s="76" t="n">
        <f aca="false">A33+1</f>
        <v>28</v>
      </c>
      <c r="B34" s="83" t="s">
        <v>44</v>
      </c>
      <c r="C34" s="45"/>
      <c r="D34" s="45"/>
      <c r="E34" s="45"/>
      <c r="F34" s="45" t="n">
        <v>1693</v>
      </c>
      <c r="G34" s="45" t="n">
        <v>1736</v>
      </c>
      <c r="H34" s="45" t="n">
        <v>262</v>
      </c>
      <c r="I34" s="45"/>
      <c r="J34" s="45"/>
      <c r="K34" s="45" t="n">
        <v>25124</v>
      </c>
      <c r="L34" s="45" t="n">
        <v>38942</v>
      </c>
      <c r="M34" s="45" t="n">
        <v>45726</v>
      </c>
      <c r="N34" s="45" t="n">
        <v>44721</v>
      </c>
      <c r="O34" s="45" t="n">
        <v>69317</v>
      </c>
      <c r="P34" s="45" t="n">
        <v>81391</v>
      </c>
      <c r="Q34" s="45" t="n">
        <v>52258</v>
      </c>
      <c r="R34" s="45" t="n">
        <v>18089</v>
      </c>
      <c r="S34" s="78" t="n">
        <v>217371.4</v>
      </c>
      <c r="T34" s="79" t="n">
        <f aca="false">S34-'2017 на 26.09'!U34</f>
        <v>20475.4</v>
      </c>
      <c r="U34" s="80" t="n">
        <f aca="false">S34-'2018 год ГАЙ'!W34</f>
        <v>15640</v>
      </c>
      <c r="V34" s="81" t="n">
        <v>47547.4</v>
      </c>
      <c r="W34" s="80" t="n">
        <f aca="false">S34+V34</f>
        <v>264918.8</v>
      </c>
    </row>
    <row r="35" customFormat="false" ht="16.5" hidden="false" customHeight="true" outlineLevel="0" collapsed="false">
      <c r="A35" s="76" t="n">
        <f aca="false">A34+1</f>
        <v>29</v>
      </c>
      <c r="B35" s="83" t="s">
        <v>45</v>
      </c>
      <c r="C35" s="45"/>
      <c r="D35" s="45"/>
      <c r="E35" s="45"/>
      <c r="F35" s="45" t="n">
        <v>1905</v>
      </c>
      <c r="G35" s="45" t="n">
        <v>1891</v>
      </c>
      <c r="H35" s="45" t="n">
        <v>239</v>
      </c>
      <c r="I35" s="45" t="n">
        <v>42</v>
      </c>
      <c r="J35" s="45"/>
      <c r="K35" s="45" t="n">
        <v>25124</v>
      </c>
      <c r="L35" s="45" t="n">
        <v>38942</v>
      </c>
      <c r="M35" s="45" t="n">
        <v>45726</v>
      </c>
      <c r="N35" s="45" t="n">
        <v>44721</v>
      </c>
      <c r="O35" s="45" t="n">
        <v>69317</v>
      </c>
      <c r="P35" s="45" t="n">
        <v>81391</v>
      </c>
      <c r="Q35" s="45" t="n">
        <v>52258</v>
      </c>
      <c r="R35" s="45" t="n">
        <v>18089</v>
      </c>
      <c r="S35" s="78" t="n">
        <v>237919.2</v>
      </c>
      <c r="T35" s="79" t="n">
        <f aca="false">S35-'2017 на 26.09'!U35</f>
        <v>25739.4</v>
      </c>
      <c r="U35" s="80" t="n">
        <f aca="false">S35-'2018 год ГАЙ'!W35</f>
        <v>15650.8</v>
      </c>
      <c r="V35" s="81" t="n">
        <v>40068</v>
      </c>
      <c r="W35" s="80" t="n">
        <f aca="false">S35+V35</f>
        <v>277987.2</v>
      </c>
    </row>
    <row r="36" customFormat="false" ht="14.25" hidden="false" customHeight="false" outlineLevel="0" collapsed="false">
      <c r="A36" s="76" t="n">
        <f aca="false">A35+1</f>
        <v>30</v>
      </c>
      <c r="B36" s="83" t="s">
        <v>46</v>
      </c>
      <c r="C36" s="45" t="n">
        <v>0</v>
      </c>
      <c r="D36" s="45" t="n">
        <v>0</v>
      </c>
      <c r="E36" s="45" t="n">
        <v>0</v>
      </c>
      <c r="F36" s="45" t="n">
        <v>1101</v>
      </c>
      <c r="G36" s="45" t="n">
        <v>1146</v>
      </c>
      <c r="H36" s="45" t="n">
        <v>118</v>
      </c>
      <c r="I36" s="45" t="n">
        <v>20</v>
      </c>
      <c r="J36" s="45" t="n">
        <v>0</v>
      </c>
      <c r="K36" s="45" t="n">
        <v>25124</v>
      </c>
      <c r="L36" s="45" t="n">
        <v>38942</v>
      </c>
      <c r="M36" s="45" t="n">
        <v>45726</v>
      </c>
      <c r="N36" s="45" t="n">
        <v>44721</v>
      </c>
      <c r="O36" s="45" t="n">
        <v>69317</v>
      </c>
      <c r="P36" s="45" t="n">
        <v>81391</v>
      </c>
      <c r="Q36" s="45" t="n">
        <v>52258</v>
      </c>
      <c r="R36" s="45" t="n">
        <v>18089</v>
      </c>
      <c r="S36" s="78" t="n">
        <v>139324.4</v>
      </c>
      <c r="T36" s="79" t="n">
        <f aca="false">S36-'2017 на 26.09'!U36</f>
        <v>13522.2</v>
      </c>
      <c r="U36" s="80" t="n">
        <f aca="false">S36-'2018 год ГАЙ'!W36</f>
        <v>6510.39999999999</v>
      </c>
      <c r="V36" s="81" t="n">
        <v>24842.2</v>
      </c>
      <c r="W36" s="80" t="n">
        <f aca="false">S36+V36</f>
        <v>164166.6</v>
      </c>
    </row>
    <row r="37" customFormat="false" ht="14.25" hidden="false" customHeight="false" outlineLevel="0" collapsed="false">
      <c r="A37" s="76" t="n">
        <f aca="false">A36+1</f>
        <v>31</v>
      </c>
      <c r="B37" s="83" t="s">
        <v>47</v>
      </c>
      <c r="C37" s="45" t="n">
        <v>0</v>
      </c>
      <c r="D37" s="45" t="n">
        <v>0</v>
      </c>
      <c r="E37" s="45" t="n">
        <v>0</v>
      </c>
      <c r="F37" s="45" t="n">
        <v>5451</v>
      </c>
      <c r="G37" s="45" t="n">
        <v>5498</v>
      </c>
      <c r="H37" s="45" t="n">
        <v>706</v>
      </c>
      <c r="I37" s="45" t="n">
        <v>0</v>
      </c>
      <c r="J37" s="45" t="n">
        <v>0</v>
      </c>
      <c r="K37" s="45" t="n">
        <v>25124</v>
      </c>
      <c r="L37" s="45" t="n">
        <v>38942</v>
      </c>
      <c r="M37" s="45" t="n">
        <v>45726</v>
      </c>
      <c r="N37" s="45" t="n">
        <v>44721</v>
      </c>
      <c r="O37" s="45" t="n">
        <v>69317</v>
      </c>
      <c r="P37" s="45" t="n">
        <v>81391</v>
      </c>
      <c r="Q37" s="45" t="n">
        <v>52258</v>
      </c>
      <c r="R37" s="45" t="n">
        <v>18089</v>
      </c>
      <c r="S37" s="78" t="n">
        <v>682341.1</v>
      </c>
      <c r="T37" s="79" t="n">
        <f aca="false">S37-'2017 на 26.09'!U37</f>
        <v>136055.9</v>
      </c>
      <c r="U37" s="80" t="n">
        <f aca="false">S37-'2018 год ГАЙ'!W37</f>
        <v>116566.5</v>
      </c>
      <c r="V37" s="81" t="n">
        <v>135456.6</v>
      </c>
      <c r="W37" s="80" t="n">
        <f aca="false">S37+V37</f>
        <v>817797.7</v>
      </c>
    </row>
    <row r="38" customFormat="false" ht="14.25" hidden="false" customHeight="false" outlineLevel="0" collapsed="false">
      <c r="A38" s="76" t="n">
        <f aca="false">A37+1</f>
        <v>32</v>
      </c>
      <c r="B38" s="83" t="s">
        <v>48</v>
      </c>
      <c r="C38" s="45"/>
      <c r="D38" s="45"/>
      <c r="E38" s="45"/>
      <c r="F38" s="45" t="n">
        <v>1478</v>
      </c>
      <c r="G38" s="45" t="n">
        <v>1502</v>
      </c>
      <c r="H38" s="45" t="n">
        <v>231</v>
      </c>
      <c r="I38" s="45"/>
      <c r="J38" s="45"/>
      <c r="K38" s="45" t="n">
        <v>25124</v>
      </c>
      <c r="L38" s="45" t="n">
        <v>38942</v>
      </c>
      <c r="M38" s="45" t="n">
        <v>45726</v>
      </c>
      <c r="N38" s="45" t="n">
        <v>44721</v>
      </c>
      <c r="O38" s="45" t="n">
        <v>69317</v>
      </c>
      <c r="P38" s="45" t="n">
        <v>81391</v>
      </c>
      <c r="Q38" s="45" t="n">
        <v>52258</v>
      </c>
      <c r="R38" s="45" t="n">
        <v>18089</v>
      </c>
      <c r="S38" s="78" t="n">
        <v>189013.1</v>
      </c>
      <c r="T38" s="79" t="n">
        <f aca="false">S38-'2017 на 26.09'!U38</f>
        <v>15502.6</v>
      </c>
      <c r="U38" s="80" t="n">
        <f aca="false">S38-'2018 год ГАЙ'!W38</f>
        <v>14436.6</v>
      </c>
      <c r="V38" s="81" t="n">
        <v>38732.4</v>
      </c>
      <c r="W38" s="80" t="n">
        <f aca="false">S38+V38</f>
        <v>227745.5</v>
      </c>
    </row>
    <row r="39" customFormat="false" ht="14.25" hidden="false" customHeight="false" outlineLevel="0" collapsed="false">
      <c r="A39" s="76" t="n">
        <f aca="false">A38+1</f>
        <v>33</v>
      </c>
      <c r="B39" s="83" t="s">
        <v>49</v>
      </c>
      <c r="C39" s="45"/>
      <c r="D39" s="45"/>
      <c r="E39" s="45"/>
      <c r="F39" s="45" t="n">
        <v>1262</v>
      </c>
      <c r="G39" s="45" t="n">
        <v>1282</v>
      </c>
      <c r="H39" s="45" t="n">
        <v>164</v>
      </c>
      <c r="I39" s="45" t="n">
        <v>27</v>
      </c>
      <c r="J39" s="45"/>
      <c r="K39" s="45" t="n">
        <v>25124</v>
      </c>
      <c r="L39" s="45" t="n">
        <v>38942</v>
      </c>
      <c r="M39" s="45" t="n">
        <v>45726</v>
      </c>
      <c r="N39" s="45" t="n">
        <v>44721</v>
      </c>
      <c r="O39" s="45" t="n">
        <v>69317</v>
      </c>
      <c r="P39" s="45" t="n">
        <v>81391</v>
      </c>
      <c r="Q39" s="45" t="n">
        <v>52258</v>
      </c>
      <c r="R39" s="45" t="n">
        <v>18089</v>
      </c>
      <c r="S39" s="78" t="n">
        <v>160061.4</v>
      </c>
      <c r="T39" s="79" t="n">
        <f aca="false">S39-'2017 на 26.09'!U39</f>
        <v>6762</v>
      </c>
      <c r="U39" s="80" t="n">
        <f aca="false">S39-'2018 год ГАЙ'!W39</f>
        <v>2842.10000000001</v>
      </c>
      <c r="V39" s="81" t="n">
        <v>32374.9</v>
      </c>
      <c r="W39" s="80" t="n">
        <f aca="false">S39+V39</f>
        <v>192436.3</v>
      </c>
    </row>
    <row r="40" customFormat="false" ht="14.25" hidden="false" customHeight="false" outlineLevel="0" collapsed="false">
      <c r="A40" s="76" t="n">
        <f aca="false">A39+1</f>
        <v>34</v>
      </c>
      <c r="B40" s="83" t="s">
        <v>50</v>
      </c>
      <c r="C40" s="45"/>
      <c r="D40" s="45"/>
      <c r="E40" s="45"/>
      <c r="F40" s="45" t="n">
        <v>539</v>
      </c>
      <c r="G40" s="45" t="n">
        <v>619</v>
      </c>
      <c r="H40" s="45" t="n">
        <v>110</v>
      </c>
      <c r="I40" s="45"/>
      <c r="J40" s="45"/>
      <c r="K40" s="45" t="n">
        <v>25124</v>
      </c>
      <c r="L40" s="45" t="n">
        <v>38942</v>
      </c>
      <c r="M40" s="45" t="n">
        <v>45726</v>
      </c>
      <c r="N40" s="45" t="n">
        <v>44721</v>
      </c>
      <c r="O40" s="45" t="n">
        <v>69317</v>
      </c>
      <c r="P40" s="45" t="n">
        <v>81391</v>
      </c>
      <c r="Q40" s="45" t="n">
        <v>52258</v>
      </c>
      <c r="R40" s="45" t="n">
        <v>18089</v>
      </c>
      <c r="S40" s="78" t="n">
        <v>75964.9</v>
      </c>
      <c r="T40" s="79" t="n">
        <f aca="false">S40-'2017 на 26.09'!U40</f>
        <v>5410.2</v>
      </c>
      <c r="U40" s="80" t="n">
        <f aca="false">S40-'2018 год ГАЙ'!W40</f>
        <v>5174.2</v>
      </c>
      <c r="V40" s="81" t="n">
        <v>12287.5</v>
      </c>
      <c r="W40" s="80" t="n">
        <f aca="false">S40+V40</f>
        <v>88252.4</v>
      </c>
    </row>
    <row r="41" customFormat="false" ht="14.25" hidden="false" customHeight="false" outlineLevel="0" collapsed="false">
      <c r="A41" s="76" t="n">
        <f aca="false">A40+1</f>
        <v>35</v>
      </c>
      <c r="B41" s="83" t="s">
        <v>51</v>
      </c>
      <c r="C41" s="45"/>
      <c r="D41" s="45"/>
      <c r="E41" s="45"/>
      <c r="F41" s="45" t="n">
        <v>1512</v>
      </c>
      <c r="G41" s="45" t="n">
        <v>1646</v>
      </c>
      <c r="H41" s="45" t="n">
        <v>163</v>
      </c>
      <c r="I41" s="45"/>
      <c r="J41" s="45" t="n">
        <v>80</v>
      </c>
      <c r="K41" s="45" t="n">
        <v>25124</v>
      </c>
      <c r="L41" s="45" t="n">
        <v>38942</v>
      </c>
      <c r="M41" s="45" t="n">
        <v>45726</v>
      </c>
      <c r="N41" s="45" t="n">
        <v>44721</v>
      </c>
      <c r="O41" s="45" t="n">
        <v>69317</v>
      </c>
      <c r="P41" s="45" t="n">
        <v>81391</v>
      </c>
      <c r="Q41" s="45" t="n">
        <v>52258</v>
      </c>
      <c r="R41" s="45" t="n">
        <v>18089</v>
      </c>
      <c r="S41" s="78" t="n">
        <v>196427.8</v>
      </c>
      <c r="T41" s="79" t="n">
        <f aca="false">S41-'2017 на 26.09'!U41</f>
        <v>26268.2</v>
      </c>
      <c r="U41" s="80" t="n">
        <f aca="false">S41-'2018 год ГАЙ'!W41</f>
        <v>12340.1</v>
      </c>
      <c r="V41" s="81" t="n">
        <v>37530.4</v>
      </c>
      <c r="W41" s="80" t="n">
        <f aca="false">S41+V41</f>
        <v>233958.2</v>
      </c>
    </row>
    <row r="42" customFormat="false" ht="14.25" hidden="false" customHeight="false" outlineLevel="0" collapsed="false">
      <c r="A42" s="76" t="n">
        <f aca="false">A41+1</f>
        <v>36</v>
      </c>
      <c r="B42" s="83" t="s">
        <v>52</v>
      </c>
      <c r="C42" s="45"/>
      <c r="D42" s="45"/>
      <c r="E42" s="45"/>
      <c r="F42" s="45" t="n">
        <v>2114</v>
      </c>
      <c r="G42" s="45" t="n">
        <v>2270</v>
      </c>
      <c r="H42" s="45" t="n">
        <v>239</v>
      </c>
      <c r="I42" s="45" t="n">
        <v>66</v>
      </c>
      <c r="J42" s="45" t="n">
        <v>7</v>
      </c>
      <c r="K42" s="45" t="n">
        <v>25124</v>
      </c>
      <c r="L42" s="45" t="n">
        <v>38942</v>
      </c>
      <c r="M42" s="45" t="n">
        <v>45726</v>
      </c>
      <c r="N42" s="45" t="n">
        <v>44721</v>
      </c>
      <c r="O42" s="45" t="n">
        <v>69317</v>
      </c>
      <c r="P42" s="45" t="n">
        <v>81391</v>
      </c>
      <c r="Q42" s="45" t="n">
        <v>52258</v>
      </c>
      <c r="R42" s="45" t="n">
        <v>18089</v>
      </c>
      <c r="S42" s="78" t="n">
        <v>274917.9</v>
      </c>
      <c r="T42" s="79" t="n">
        <f aca="false">S42-'2017 на 26.09'!U42</f>
        <v>33382.5</v>
      </c>
      <c r="U42" s="80" t="n">
        <f aca="false">S42-'2018 год ГАЙ'!W42</f>
        <v>25589.8</v>
      </c>
      <c r="V42" s="81" t="n">
        <v>52622.6</v>
      </c>
      <c r="W42" s="80" t="n">
        <f aca="false">S42+V42</f>
        <v>327540.5</v>
      </c>
    </row>
    <row r="43" customFormat="false" ht="14.25" hidden="false" customHeight="false" outlineLevel="0" collapsed="false">
      <c r="A43" s="76" t="n">
        <f aca="false">A42+1</f>
        <v>37</v>
      </c>
      <c r="B43" s="83" t="s">
        <v>53</v>
      </c>
      <c r="C43" s="45" t="n">
        <v>0</v>
      </c>
      <c r="D43" s="45" t="n">
        <v>0</v>
      </c>
      <c r="E43" s="45" t="n">
        <v>0</v>
      </c>
      <c r="F43" s="45" t="n">
        <v>597</v>
      </c>
      <c r="G43" s="45" t="n">
        <v>634</v>
      </c>
      <c r="H43" s="45" t="n">
        <v>108</v>
      </c>
      <c r="I43" s="45" t="n">
        <v>0</v>
      </c>
      <c r="J43" s="45" t="n">
        <v>0</v>
      </c>
      <c r="K43" s="45" t="n">
        <v>25124</v>
      </c>
      <c r="L43" s="45" t="n">
        <v>38942</v>
      </c>
      <c r="M43" s="45" t="n">
        <v>45726</v>
      </c>
      <c r="N43" s="45" t="n">
        <v>44721</v>
      </c>
      <c r="O43" s="45" t="n">
        <v>69317</v>
      </c>
      <c r="P43" s="45" t="n">
        <v>81391</v>
      </c>
      <c r="Q43" s="45" t="n">
        <v>52258</v>
      </c>
      <c r="R43" s="45" t="n">
        <v>18089</v>
      </c>
      <c r="S43" s="78" t="n">
        <v>79435.6</v>
      </c>
      <c r="T43" s="79" t="n">
        <f aca="false">S43-'2017 на 26.09'!U43</f>
        <v>2626.60000000001</v>
      </c>
      <c r="U43" s="80" t="n">
        <f aca="false">S43-'2018 год ГАЙ'!W43</f>
        <v>2873</v>
      </c>
      <c r="V43" s="81" t="n">
        <v>17496.4</v>
      </c>
      <c r="W43" s="80" t="n">
        <f aca="false">S43+V43</f>
        <v>96932</v>
      </c>
    </row>
    <row r="44" customFormat="false" ht="14.25" hidden="false" customHeight="false" outlineLevel="0" collapsed="false">
      <c r="A44" s="76" t="n">
        <f aca="false">A43+1</f>
        <v>38</v>
      </c>
      <c r="B44" s="83" t="s">
        <v>54</v>
      </c>
      <c r="C44" s="45" t="n">
        <v>0</v>
      </c>
      <c r="D44" s="45" t="n">
        <v>0</v>
      </c>
      <c r="E44" s="45" t="n">
        <v>0</v>
      </c>
      <c r="F44" s="45" t="n">
        <v>467</v>
      </c>
      <c r="G44" s="45" t="n">
        <v>546</v>
      </c>
      <c r="H44" s="45" t="n">
        <v>90</v>
      </c>
      <c r="I44" s="45" t="n">
        <v>0</v>
      </c>
      <c r="J44" s="45" t="n">
        <v>0</v>
      </c>
      <c r="K44" s="45" t="n">
        <v>25124</v>
      </c>
      <c r="L44" s="45" t="n">
        <v>38942</v>
      </c>
      <c r="M44" s="45" t="n">
        <v>45726</v>
      </c>
      <c r="N44" s="45" t="n">
        <v>44721</v>
      </c>
      <c r="O44" s="45" t="n">
        <v>69317</v>
      </c>
      <c r="P44" s="45" t="n">
        <v>81391</v>
      </c>
      <c r="Q44" s="45" t="n">
        <v>52258</v>
      </c>
      <c r="R44" s="45" t="n">
        <v>18089</v>
      </c>
      <c r="S44" s="78" t="n">
        <v>66057</v>
      </c>
      <c r="T44" s="79" t="n">
        <f aca="false">S44-'2017 на 26.09'!U44</f>
        <v>1680.2</v>
      </c>
      <c r="U44" s="80" t="n">
        <f aca="false">S44-'2018 год ГАЙ'!W44</f>
        <v>3415.8</v>
      </c>
      <c r="V44" s="81" t="n">
        <v>11753.3</v>
      </c>
      <c r="W44" s="80" t="n">
        <f aca="false">S44+V44</f>
        <v>77810.3</v>
      </c>
    </row>
    <row r="45" customFormat="false" ht="14.25" hidden="false" customHeight="false" outlineLevel="0" collapsed="false">
      <c r="A45" s="76" t="n">
        <f aca="false">A44+1</f>
        <v>39</v>
      </c>
      <c r="B45" s="83" t="s">
        <v>55</v>
      </c>
      <c r="C45" s="45"/>
      <c r="D45" s="45"/>
      <c r="E45" s="45"/>
      <c r="F45" s="45" t="n">
        <v>1248</v>
      </c>
      <c r="G45" s="45" t="n">
        <v>1370</v>
      </c>
      <c r="H45" s="45" t="n">
        <v>172</v>
      </c>
      <c r="I45" s="45"/>
      <c r="J45" s="45"/>
      <c r="K45" s="45" t="n">
        <v>25124</v>
      </c>
      <c r="L45" s="45" t="n">
        <v>38942</v>
      </c>
      <c r="M45" s="45" t="n">
        <v>45726</v>
      </c>
      <c r="N45" s="45" t="n">
        <v>44721</v>
      </c>
      <c r="O45" s="45" t="n">
        <v>69317</v>
      </c>
      <c r="P45" s="45" t="n">
        <v>81391</v>
      </c>
      <c r="Q45" s="45" t="n">
        <v>52258</v>
      </c>
      <c r="R45" s="45" t="n">
        <v>18089</v>
      </c>
      <c r="S45" s="78" t="n">
        <v>164775.4</v>
      </c>
      <c r="T45" s="79" t="n">
        <f aca="false">S45-'2017 на 26.09'!U45</f>
        <v>17737.9</v>
      </c>
      <c r="U45" s="80" t="n">
        <f aca="false">S45-'2018 год ГАЙ'!W45</f>
        <v>11868.1</v>
      </c>
      <c r="V45" s="81" t="n">
        <v>32642.1</v>
      </c>
      <c r="W45" s="80" t="n">
        <f aca="false">S45+V45</f>
        <v>197417.5</v>
      </c>
    </row>
    <row r="46" customFormat="false" ht="14.25" hidden="false" customHeight="false" outlineLevel="0" collapsed="false">
      <c r="A46" s="76" t="n">
        <f aca="false">A45+1</f>
        <v>40</v>
      </c>
      <c r="B46" s="83" t="s">
        <v>56</v>
      </c>
      <c r="C46" s="45"/>
      <c r="D46" s="45"/>
      <c r="E46" s="45"/>
      <c r="F46" s="45" t="n">
        <v>1695</v>
      </c>
      <c r="G46" s="45" t="n">
        <v>1606</v>
      </c>
      <c r="H46" s="45" t="n">
        <v>197</v>
      </c>
      <c r="I46" s="45"/>
      <c r="J46" s="45"/>
      <c r="K46" s="45" t="n">
        <v>25124</v>
      </c>
      <c r="L46" s="45" t="n">
        <v>38942</v>
      </c>
      <c r="M46" s="45" t="n">
        <v>45726</v>
      </c>
      <c r="N46" s="45" t="n">
        <v>44721</v>
      </c>
      <c r="O46" s="45" t="n">
        <v>69317</v>
      </c>
      <c r="P46" s="45" t="n">
        <v>81391</v>
      </c>
      <c r="Q46" s="45" t="n">
        <v>52258</v>
      </c>
      <c r="R46" s="45" t="n">
        <v>18089</v>
      </c>
      <c r="S46" s="78" t="n">
        <v>203159.2</v>
      </c>
      <c r="T46" s="79" t="n">
        <f aca="false">S46-'2017 на 26.09'!U46</f>
        <v>16425.3</v>
      </c>
      <c r="U46" s="80" t="n">
        <f aca="false">S46-'2018 год ГАЙ'!W46</f>
        <v>9526.80000000002</v>
      </c>
      <c r="V46" s="81" t="n">
        <v>37797.5</v>
      </c>
      <c r="W46" s="80" t="n">
        <f aca="false">S46+V46</f>
        <v>240956.7</v>
      </c>
    </row>
    <row r="47" customFormat="false" ht="14.25" hidden="false" customHeight="false" outlineLevel="0" collapsed="false">
      <c r="A47" s="76" t="n">
        <f aca="false">A46+1</f>
        <v>41</v>
      </c>
      <c r="B47" s="83" t="s">
        <v>57</v>
      </c>
      <c r="C47" s="45"/>
      <c r="D47" s="45"/>
      <c r="E47" s="45"/>
      <c r="F47" s="45" t="n">
        <v>945</v>
      </c>
      <c r="G47" s="45" t="n">
        <v>980</v>
      </c>
      <c r="H47" s="45" t="n">
        <v>157</v>
      </c>
      <c r="I47" s="45"/>
      <c r="J47" s="45"/>
      <c r="K47" s="45" t="n">
        <v>25124</v>
      </c>
      <c r="L47" s="45" t="n">
        <v>38942</v>
      </c>
      <c r="M47" s="45" t="n">
        <v>45726</v>
      </c>
      <c r="N47" s="45" t="n">
        <v>44721</v>
      </c>
      <c r="O47" s="45" t="n">
        <v>69317</v>
      </c>
      <c r="P47" s="45" t="n">
        <v>81391</v>
      </c>
      <c r="Q47" s="45" t="n">
        <v>52258</v>
      </c>
      <c r="R47" s="45" t="n">
        <v>18089</v>
      </c>
      <c r="S47" s="78" t="n">
        <v>122970.4</v>
      </c>
      <c r="T47" s="79" t="n">
        <f aca="false">S47-'2017 на 26.09'!U47</f>
        <v>7776.79999999999</v>
      </c>
      <c r="U47" s="80" t="n">
        <f aca="false">S47-'2018 год ГАЙ'!W47</f>
        <v>6168.29999999999</v>
      </c>
      <c r="V47" s="81" t="n">
        <v>27566.8</v>
      </c>
      <c r="W47" s="80" t="n">
        <f aca="false">S47+V47</f>
        <v>150537.2</v>
      </c>
    </row>
    <row r="48" customFormat="false" ht="14.25" hidden="false" customHeight="false" outlineLevel="0" collapsed="false">
      <c r="A48" s="76" t="n">
        <f aca="false">A47+1</f>
        <v>42</v>
      </c>
      <c r="B48" s="83" t="s">
        <v>58</v>
      </c>
      <c r="C48" s="45"/>
      <c r="D48" s="45"/>
      <c r="E48" s="45"/>
      <c r="F48" s="45" t="n">
        <v>761</v>
      </c>
      <c r="G48" s="45" t="n">
        <v>827</v>
      </c>
      <c r="H48" s="45" t="n">
        <v>123</v>
      </c>
      <c r="I48" s="45"/>
      <c r="J48" s="45"/>
      <c r="K48" s="45" t="n">
        <v>25124</v>
      </c>
      <c r="L48" s="45" t="n">
        <v>38942</v>
      </c>
      <c r="M48" s="45" t="n">
        <v>45726</v>
      </c>
      <c r="N48" s="45" t="n">
        <v>44721</v>
      </c>
      <c r="O48" s="45" t="n">
        <v>69317</v>
      </c>
      <c r="P48" s="45" t="n">
        <v>81391</v>
      </c>
      <c r="Q48" s="45" t="n">
        <v>52258</v>
      </c>
      <c r="R48" s="45" t="n">
        <v>18089</v>
      </c>
      <c r="S48" s="78" t="n">
        <v>101368.9</v>
      </c>
      <c r="T48" s="79" t="n">
        <f aca="false">S48-'2017 на 26.09'!U48</f>
        <v>6609.5</v>
      </c>
      <c r="U48" s="80" t="n">
        <f aca="false">S48-'2018 год ГАЙ'!W48</f>
        <v>7265.09999999999</v>
      </c>
      <c r="V48" s="81" t="n">
        <v>16988.8</v>
      </c>
      <c r="W48" s="80" t="n">
        <f aca="false">S48+V48</f>
        <v>118357.7</v>
      </c>
    </row>
    <row r="49" customFormat="false" ht="17.25" hidden="false" customHeight="true" outlineLevel="0" collapsed="false">
      <c r="A49" s="84"/>
      <c r="B49" s="85" t="s">
        <v>59</v>
      </c>
      <c r="C49" s="45"/>
      <c r="D49" s="45"/>
      <c r="E49" s="45"/>
      <c r="F49" s="45"/>
      <c r="G49" s="45"/>
      <c r="H49" s="45"/>
      <c r="I49" s="45"/>
      <c r="J49" s="45"/>
      <c r="K49" s="86"/>
      <c r="L49" s="86"/>
      <c r="M49" s="86"/>
      <c r="N49" s="86"/>
      <c r="O49" s="86"/>
      <c r="P49" s="86"/>
      <c r="Q49" s="86"/>
      <c r="R49" s="86"/>
      <c r="S49" s="78"/>
      <c r="T49" s="81"/>
      <c r="V49" s="81"/>
      <c r="W49" s="80" t="n">
        <f aca="false">S49+V49</f>
        <v>0</v>
      </c>
    </row>
    <row r="50" customFormat="false" ht="14.25" hidden="false" customHeight="false" outlineLevel="0" collapsed="false">
      <c r="A50" s="84"/>
      <c r="B50" s="87" t="s">
        <v>60</v>
      </c>
      <c r="C50" s="45" t="n">
        <v>62938</v>
      </c>
      <c r="D50" s="45" t="n">
        <v>62293</v>
      </c>
      <c r="E50" s="45" t="n">
        <v>9803</v>
      </c>
      <c r="F50" s="45" t="n">
        <v>40872</v>
      </c>
      <c r="G50" s="45" t="n">
        <v>43280</v>
      </c>
      <c r="H50" s="45" t="n">
        <v>5472</v>
      </c>
      <c r="I50" s="45" t="n">
        <v>1017</v>
      </c>
      <c r="J50" s="45" t="n">
        <v>344</v>
      </c>
      <c r="K50" s="86"/>
      <c r="L50" s="86"/>
      <c r="M50" s="86"/>
      <c r="N50" s="86"/>
      <c r="O50" s="86"/>
      <c r="P50" s="86"/>
      <c r="Q50" s="86"/>
      <c r="R50" s="86"/>
      <c r="S50" s="78" t="n">
        <v>9787937.3</v>
      </c>
      <c r="T50" s="88" t="n">
        <f aca="false">SUM(T7:T49)</f>
        <v>1154890.1</v>
      </c>
      <c r="U50" s="88" t="n">
        <f aca="false">SUM(U7:U49)</f>
        <v>862430.6</v>
      </c>
      <c r="V50" s="81" t="n">
        <v>3120655.4</v>
      </c>
      <c r="W50" s="80" t="n">
        <f aca="false">SUM(W7:W49)</f>
        <v>12908592.7</v>
      </c>
    </row>
    <row r="51" customFormat="false" ht="66" hidden="false" customHeight="true" outlineLevel="0" collapsed="false">
      <c r="A51" s="89" t="s">
        <v>107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U51" s="80"/>
      <c r="W51" s="80" t="n">
        <f aca="false">SUM(S51:V51)</f>
        <v>0</v>
      </c>
    </row>
    <row r="52" customFormat="false" ht="14.25" hidden="false" customHeight="false" outlineLevel="0" collapsed="false">
      <c r="C52" s="92"/>
    </row>
  </sheetData>
  <mergeCells count="17">
    <mergeCell ref="B1:S1"/>
    <mergeCell ref="A3:A6"/>
    <mergeCell ref="B3:B6"/>
    <mergeCell ref="C3:S3"/>
    <mergeCell ref="C4:H4"/>
    <mergeCell ref="I4:I6"/>
    <mergeCell ref="J4:J6"/>
    <mergeCell ref="K4:R4"/>
    <mergeCell ref="S4:S6"/>
    <mergeCell ref="T4:T6"/>
    <mergeCell ref="C5:E5"/>
    <mergeCell ref="F5:H5"/>
    <mergeCell ref="K5:M5"/>
    <mergeCell ref="N5:P5"/>
    <mergeCell ref="Q5:Q6"/>
    <mergeCell ref="R5:R6"/>
    <mergeCell ref="A51:S51"/>
  </mergeCells>
  <printOptions headings="false" gridLines="false" gridLinesSet="true" horizontalCentered="false" verticalCentered="false"/>
  <pageMargins left="0.708333333333333" right="0.708333333333333" top="0.170138888888889" bottom="0.2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7" activeCellId="0" sqref="G7:I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1" width="12.56"/>
    <col collapsed="false" customWidth="true" hidden="false" outlineLevel="0" max="5" min="4" style="1" width="9.41"/>
    <col collapsed="false" customWidth="true" hidden="false" outlineLevel="0" max="6" min="6" style="1" width="12.56"/>
    <col collapsed="false" customWidth="true" hidden="false" outlineLevel="0" max="22" min="7" style="0" width="9.14"/>
    <col collapsed="false" customWidth="true" hidden="false" outlineLevel="0" max="23" min="23" style="2" width="13.41"/>
  </cols>
  <sheetData>
    <row r="1" customFormat="false" ht="3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C2" s="0"/>
      <c r="D2" s="0"/>
      <c r="E2" s="0"/>
      <c r="F2" s="0"/>
    </row>
    <row r="3" customFormat="false" ht="15" hidden="false" customHeight="true" outlineLevel="0" collapsed="false">
      <c r="A3" s="4" t="s">
        <v>1</v>
      </c>
      <c r="B3" s="4" t="s">
        <v>2</v>
      </c>
      <c r="C3" s="5"/>
      <c r="D3" s="5" t="s">
        <v>61</v>
      </c>
      <c r="E3" s="5" t="s">
        <v>62</v>
      </c>
      <c r="F3" s="5" t="s">
        <v>66</v>
      </c>
      <c r="G3" s="6" t="s">
        <v>63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8.75" hidden="false" customHeight="true" outlineLevel="0" collapsed="false">
      <c r="A4" s="4"/>
      <c r="B4" s="4"/>
      <c r="C4" s="5"/>
      <c r="D4" s="5"/>
      <c r="E4" s="5"/>
      <c r="F4" s="5"/>
      <c r="G4" s="7" t="s">
        <v>5</v>
      </c>
      <c r="H4" s="7"/>
      <c r="I4" s="7"/>
      <c r="J4" s="7"/>
      <c r="K4" s="7"/>
      <c r="L4" s="7"/>
      <c r="M4" s="7" t="s">
        <v>6</v>
      </c>
      <c r="N4" s="7" t="s">
        <v>7</v>
      </c>
      <c r="O4" s="7" t="s">
        <v>8</v>
      </c>
      <c r="P4" s="7"/>
      <c r="Q4" s="7"/>
      <c r="R4" s="7"/>
      <c r="S4" s="7"/>
      <c r="T4" s="7"/>
      <c r="U4" s="7"/>
      <c r="V4" s="7"/>
      <c r="W4" s="8" t="s">
        <v>64</v>
      </c>
    </row>
    <row r="5" customFormat="false" ht="34.5" hidden="false" customHeight="true" outlineLevel="0" collapsed="false">
      <c r="A5" s="4"/>
      <c r="B5" s="4"/>
      <c r="C5" s="5"/>
      <c r="D5" s="5"/>
      <c r="E5" s="5"/>
      <c r="F5" s="5"/>
      <c r="G5" s="7" t="s">
        <v>10</v>
      </c>
      <c r="H5" s="7"/>
      <c r="I5" s="7"/>
      <c r="J5" s="7" t="s">
        <v>11</v>
      </c>
      <c r="K5" s="7"/>
      <c r="L5" s="7"/>
      <c r="M5" s="7"/>
      <c r="N5" s="7"/>
      <c r="O5" s="9" t="s">
        <v>10</v>
      </c>
      <c r="P5" s="9"/>
      <c r="Q5" s="9"/>
      <c r="R5" s="9" t="s">
        <v>11</v>
      </c>
      <c r="S5" s="9"/>
      <c r="T5" s="9"/>
      <c r="U5" s="7" t="s">
        <v>12</v>
      </c>
      <c r="V5" s="7" t="s">
        <v>13</v>
      </c>
      <c r="W5" s="8"/>
    </row>
    <row r="6" customFormat="false" ht="33.75" hidden="false" customHeight="false" outlineLevel="0" collapsed="false">
      <c r="A6" s="4"/>
      <c r="B6" s="4"/>
      <c r="C6" s="5"/>
      <c r="D6" s="5"/>
      <c r="E6" s="5"/>
      <c r="F6" s="5"/>
      <c r="G6" s="10" t="s">
        <v>14</v>
      </c>
      <c r="H6" s="10" t="s">
        <v>15</v>
      </c>
      <c r="I6" s="10" t="s">
        <v>16</v>
      </c>
      <c r="J6" s="10" t="s">
        <v>14</v>
      </c>
      <c r="K6" s="10" t="s">
        <v>15</v>
      </c>
      <c r="L6" s="10" t="s">
        <v>16</v>
      </c>
      <c r="M6" s="7"/>
      <c r="N6" s="7"/>
      <c r="O6" s="10" t="s">
        <v>14</v>
      </c>
      <c r="P6" s="10" t="s">
        <v>15</v>
      </c>
      <c r="Q6" s="10" t="s">
        <v>16</v>
      </c>
      <c r="R6" s="10" t="s">
        <v>14</v>
      </c>
      <c r="S6" s="10" t="s">
        <v>15</v>
      </c>
      <c r="T6" s="10" t="s">
        <v>16</v>
      </c>
      <c r="U6" s="7"/>
      <c r="V6" s="7"/>
      <c r="W6" s="8"/>
    </row>
    <row r="7" customFormat="false" ht="15.75" hidden="false" customHeight="false" outlineLevel="0" collapsed="false">
      <c r="A7" s="11" t="e">
        <f aca="false">#REF!+1</f>
        <v>#REF!</v>
      </c>
      <c r="B7" s="17" t="s">
        <v>24</v>
      </c>
      <c r="C7" s="18" t="n">
        <v>53006000</v>
      </c>
      <c r="D7" s="14" t="n">
        <v>58059</v>
      </c>
      <c r="E7" s="14" t="n">
        <v>60908</v>
      </c>
      <c r="F7" s="14" t="n">
        <f aca="false">E7-D7</f>
        <v>2849</v>
      </c>
      <c r="G7" s="15" t="n">
        <f aca="false">'2018 год 21.09.'!G14-'2017 на 26.09'!E14</f>
        <v>1932</v>
      </c>
      <c r="H7" s="15" t="n">
        <f aca="false">'2018 год 21.09.'!H14-'2017 на 26.09'!F14</f>
        <v>935</v>
      </c>
      <c r="I7" s="15" t="n">
        <f aca="false">'2018 год 21.09.'!I14-'2017 на 26.09'!G14</f>
        <v>107</v>
      </c>
      <c r="J7" s="15" t="n">
        <f aca="false">'2018 год 21.09.'!J14-'2017 на 26.09'!H14</f>
        <v>36</v>
      </c>
      <c r="K7" s="15" t="n">
        <f aca="false">'2018 год 21.09.'!K14-'2017 на 26.09'!I14</f>
        <v>-36</v>
      </c>
      <c r="L7" s="15" t="n">
        <f aca="false">'2018 год 21.09.'!L14-'2017 на 26.09'!J14</f>
        <v>8</v>
      </c>
      <c r="M7" s="15" t="n">
        <f aca="false">'2018 год 21.09.'!M14-'2017 на 26.09'!K14</f>
        <v>-42</v>
      </c>
      <c r="N7" s="15" t="n">
        <f aca="false">'2018 год 21.09.'!N14-'2017 на 26.09'!L14</f>
        <v>-91</v>
      </c>
      <c r="O7" s="15" t="n">
        <v>23032</v>
      </c>
      <c r="P7" s="15" t="n">
        <v>35700</v>
      </c>
      <c r="Q7" s="15" t="n">
        <v>41918</v>
      </c>
      <c r="R7" s="15" t="n">
        <v>41128</v>
      </c>
      <c r="S7" s="15" t="n">
        <v>63749</v>
      </c>
      <c r="T7" s="15" t="n">
        <v>74853</v>
      </c>
      <c r="U7" s="15" t="n">
        <v>47907</v>
      </c>
      <c r="V7" s="15" t="n">
        <v>16583</v>
      </c>
      <c r="W7" s="16" t="n">
        <f aca="false">ROUND((G7*O7+H7*P7+I7*Q7+J7*R7+K7*S7+L7*T7+M7*U7+N7*V7)/1000/12*4,1)</f>
        <v>26208.6</v>
      </c>
    </row>
    <row r="9" customFormat="false" ht="15.75" hidden="false" customHeight="false" outlineLevel="0" collapsed="false">
      <c r="G9" s="0" t="n">
        <v>25575</v>
      </c>
      <c r="H9" s="0" t="n">
        <v>26031</v>
      </c>
      <c r="I9" s="0" t="n">
        <v>4290</v>
      </c>
      <c r="J9" s="0" t="n">
        <v>812</v>
      </c>
      <c r="K9" s="0" t="n">
        <v>801</v>
      </c>
      <c r="L9" s="0" t="n">
        <v>103</v>
      </c>
      <c r="M9" s="0" t="n">
        <v>284</v>
      </c>
      <c r="N9" s="0" t="n">
        <v>163</v>
      </c>
    </row>
    <row r="10" customFormat="false" ht="15.75" hidden="false" customHeight="false" outlineLevel="0" collapsed="false">
      <c r="G10" s="0" t="n">
        <v>27507</v>
      </c>
      <c r="H10" s="0" t="n">
        <v>26966</v>
      </c>
      <c r="I10" s="0" t="n">
        <v>4397</v>
      </c>
      <c r="J10" s="0" t="n">
        <v>848</v>
      </c>
      <c r="K10" s="0" t="n">
        <v>765</v>
      </c>
      <c r="L10" s="0" t="n">
        <v>111</v>
      </c>
      <c r="M10" s="0" t="n">
        <v>242</v>
      </c>
      <c r="N10" s="0" t="n">
        <v>72</v>
      </c>
    </row>
    <row r="12" customFormat="false" ht="15.75" hidden="false" customHeight="false" outlineLevel="0" collapsed="false">
      <c r="G12" s="0" t="n">
        <f aca="false">ROUND((G9*8+G10*4)/12,0)</f>
        <v>26219</v>
      </c>
      <c r="H12" s="0" t="n">
        <f aca="false">ROUND((H9*8+H10*4)/12,0)</f>
        <v>26343</v>
      </c>
      <c r="I12" s="0" t="n">
        <f aca="false">ROUND((I9*8+I10*4)/12,0)</f>
        <v>4326</v>
      </c>
      <c r="J12" s="0" t="n">
        <f aca="false">ROUND((J9*8+J10*4)/12,0)</f>
        <v>824</v>
      </c>
      <c r="K12" s="0" t="n">
        <f aca="false">ROUND((K9*8+K10*4)/12,0)</f>
        <v>789</v>
      </c>
      <c r="L12" s="0" t="n">
        <f aca="false">ROUND((L9*8+L10*4)/12,0)</f>
        <v>106</v>
      </c>
      <c r="M12" s="0" t="n">
        <f aca="false">ROUND((M9*8+M10*4)/12,0)</f>
        <v>270</v>
      </c>
      <c r="N12" s="0" t="n">
        <f aca="false">ROUND((N9*8+N10*4)/12,0)</f>
        <v>133</v>
      </c>
      <c r="O12" s="15" t="n">
        <v>23032</v>
      </c>
      <c r="P12" s="15" t="n">
        <v>35700</v>
      </c>
      <c r="Q12" s="15" t="n">
        <v>41918</v>
      </c>
      <c r="R12" s="15" t="n">
        <v>41128</v>
      </c>
      <c r="S12" s="15" t="n">
        <v>63749</v>
      </c>
      <c r="T12" s="15" t="n">
        <v>74853</v>
      </c>
      <c r="U12" s="15" t="n">
        <v>47907</v>
      </c>
      <c r="V12" s="15" t="n">
        <v>16583</v>
      </c>
      <c r="W12" s="16" t="n">
        <f aca="false">ROUND((G12*O12+H12*P12+I12*Q12+J12*R12+K12*S12+L12*T12+M12*U12+N12*V12)/1000,1)</f>
        <v>1832920.7</v>
      </c>
    </row>
    <row r="13" customFormat="false" ht="15.75" hidden="false" customHeight="false" outlineLevel="0" collapsed="false">
      <c r="W13" s="28" t="n">
        <f aca="false">W12-'2017 на 26.09'!U14</f>
        <v>26265</v>
      </c>
    </row>
  </sheetData>
  <mergeCells count="19">
    <mergeCell ref="B1:W1"/>
    <mergeCell ref="A3:A6"/>
    <mergeCell ref="B3:B6"/>
    <mergeCell ref="C3:C6"/>
    <mergeCell ref="D3:D6"/>
    <mergeCell ref="E3:E6"/>
    <mergeCell ref="F3:F6"/>
    <mergeCell ref="G3:W3"/>
    <mergeCell ref="G4:L4"/>
    <mergeCell ref="M4:M6"/>
    <mergeCell ref="N4:N6"/>
    <mergeCell ref="O4:V4"/>
    <mergeCell ref="W4:W6"/>
    <mergeCell ref="G5:I5"/>
    <mergeCell ref="J5:L5"/>
    <mergeCell ref="O5:Q5"/>
    <mergeCell ref="R5:T5"/>
    <mergeCell ref="U5:U6"/>
    <mergeCell ref="V5:V6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B2" activeCellId="0" sqref="B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true" outlineLevel="0" max="3" min="3" style="1" width="12.42"/>
    <col collapsed="false" customWidth="true" hidden="true" outlineLevel="0" max="5" min="4" style="1" width="15.41"/>
    <col collapsed="false" customWidth="true" hidden="true" outlineLevel="0" max="6" min="6" style="1" width="12.56"/>
    <col collapsed="false" customWidth="true" hidden="false" outlineLevel="0" max="22" min="7" style="0" width="9.14"/>
    <col collapsed="false" customWidth="true" hidden="false" outlineLevel="0" max="23" min="23" style="2" width="13.41"/>
  </cols>
  <sheetData>
    <row r="1" customFormat="false" ht="36" hidden="false" customHeight="true" outlineLevel="0" collapsed="false">
      <c r="B1" s="3" t="s">
        <v>10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C2" s="0"/>
      <c r="D2" s="0"/>
      <c r="E2" s="0"/>
      <c r="F2" s="0"/>
    </row>
    <row r="3" customFormat="false" ht="15" hidden="false" customHeight="true" outlineLevel="0" collapsed="false">
      <c r="A3" s="4" t="s">
        <v>1</v>
      </c>
      <c r="B3" s="4" t="s">
        <v>2</v>
      </c>
      <c r="C3" s="5"/>
      <c r="D3" s="5" t="s">
        <v>61</v>
      </c>
      <c r="E3" s="5" t="s">
        <v>62</v>
      </c>
      <c r="F3" s="5" t="s">
        <v>66</v>
      </c>
      <c r="G3" s="6" t="s">
        <v>63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8.75" hidden="false" customHeight="true" outlineLevel="0" collapsed="false">
      <c r="A4" s="4"/>
      <c r="B4" s="4"/>
      <c r="C4" s="5"/>
      <c r="D4" s="5"/>
      <c r="E4" s="5"/>
      <c r="F4" s="5"/>
      <c r="G4" s="7" t="s">
        <v>5</v>
      </c>
      <c r="H4" s="7"/>
      <c r="I4" s="7"/>
      <c r="J4" s="7"/>
      <c r="K4" s="7"/>
      <c r="L4" s="7"/>
      <c r="M4" s="7" t="s">
        <v>6</v>
      </c>
      <c r="N4" s="7" t="s">
        <v>7</v>
      </c>
      <c r="O4" s="7" t="s">
        <v>8</v>
      </c>
      <c r="P4" s="7"/>
      <c r="Q4" s="7"/>
      <c r="R4" s="7"/>
      <c r="S4" s="7"/>
      <c r="T4" s="7"/>
      <c r="U4" s="7"/>
      <c r="V4" s="7"/>
      <c r="W4" s="8" t="s">
        <v>64</v>
      </c>
    </row>
    <row r="5" customFormat="false" ht="34.5" hidden="false" customHeight="true" outlineLevel="0" collapsed="false">
      <c r="A5" s="4"/>
      <c r="B5" s="4"/>
      <c r="C5" s="5"/>
      <c r="D5" s="5"/>
      <c r="E5" s="5"/>
      <c r="F5" s="5"/>
      <c r="G5" s="7" t="s">
        <v>10</v>
      </c>
      <c r="H5" s="7"/>
      <c r="I5" s="7"/>
      <c r="J5" s="7" t="s">
        <v>11</v>
      </c>
      <c r="K5" s="7"/>
      <c r="L5" s="7"/>
      <c r="M5" s="7"/>
      <c r="N5" s="7"/>
      <c r="O5" s="9" t="s">
        <v>10</v>
      </c>
      <c r="P5" s="9"/>
      <c r="Q5" s="9"/>
      <c r="R5" s="9" t="s">
        <v>11</v>
      </c>
      <c r="S5" s="9"/>
      <c r="T5" s="9"/>
      <c r="U5" s="7" t="s">
        <v>12</v>
      </c>
      <c r="V5" s="7" t="s">
        <v>13</v>
      </c>
      <c r="W5" s="8"/>
    </row>
    <row r="6" customFormat="false" ht="33.75" hidden="false" customHeight="false" outlineLevel="0" collapsed="false">
      <c r="A6" s="4"/>
      <c r="B6" s="4"/>
      <c r="C6" s="5"/>
      <c r="D6" s="5"/>
      <c r="E6" s="5"/>
      <c r="F6" s="5"/>
      <c r="G6" s="10" t="s">
        <v>14</v>
      </c>
      <c r="H6" s="10" t="s">
        <v>15</v>
      </c>
      <c r="I6" s="10" t="s">
        <v>16</v>
      </c>
      <c r="J6" s="10" t="s">
        <v>14</v>
      </c>
      <c r="K6" s="10" t="s">
        <v>15</v>
      </c>
      <c r="L6" s="10" t="s">
        <v>16</v>
      </c>
      <c r="M6" s="7"/>
      <c r="N6" s="7"/>
      <c r="O6" s="10" t="s">
        <v>14</v>
      </c>
      <c r="P6" s="10" t="s">
        <v>15</v>
      </c>
      <c r="Q6" s="10" t="s">
        <v>16</v>
      </c>
      <c r="R6" s="10" t="s">
        <v>14</v>
      </c>
      <c r="S6" s="10" t="s">
        <v>15</v>
      </c>
      <c r="T6" s="10" t="s">
        <v>16</v>
      </c>
      <c r="U6" s="7"/>
      <c r="V6" s="7"/>
      <c r="W6" s="8"/>
    </row>
    <row r="7" customFormat="false" ht="15.75" hidden="false" customHeight="false" outlineLevel="0" collapsed="false">
      <c r="A7" s="93" t="n">
        <v>1</v>
      </c>
      <c r="B7" s="94" t="s">
        <v>109</v>
      </c>
      <c r="C7" s="13" t="n">
        <v>53046000</v>
      </c>
      <c r="D7" s="14" t="n">
        <v>3130</v>
      </c>
      <c r="E7" s="14" t="n">
        <f aca="false">SUM(G7:N7)</f>
        <v>891</v>
      </c>
      <c r="F7" s="14" t="n">
        <f aca="false">E7-D7</f>
        <v>-2239</v>
      </c>
      <c r="G7" s="15" t="n">
        <v>339</v>
      </c>
      <c r="H7" s="15" t="n">
        <v>434</v>
      </c>
      <c r="I7" s="15" t="n">
        <v>118</v>
      </c>
      <c r="J7" s="15"/>
      <c r="K7" s="15"/>
      <c r="L7" s="15"/>
      <c r="M7" s="15"/>
      <c r="N7" s="15"/>
      <c r="O7" s="15" t="n">
        <v>23792</v>
      </c>
      <c r="P7" s="15" t="n">
        <v>36877</v>
      </c>
      <c r="Q7" s="15" t="n">
        <v>43301</v>
      </c>
      <c r="R7" s="15" t="n">
        <v>42349</v>
      </c>
      <c r="S7" s="15" t="n">
        <v>65641</v>
      </c>
      <c r="T7" s="15" t="n">
        <v>77075</v>
      </c>
      <c r="U7" s="15" t="n">
        <v>49487</v>
      </c>
      <c r="V7" s="15" t="n">
        <v>17130</v>
      </c>
      <c r="W7" s="16" t="n">
        <f aca="false">ROUND((G7*O7+H7*P7+I7*Q7+J7*R7+K7*S7+L7*T7+M7*U7+N7*V7)/1000,1)</f>
        <v>29179.6</v>
      </c>
    </row>
    <row r="8" customFormat="false" ht="15.75" hidden="false" customHeight="false" outlineLevel="0" collapsed="false">
      <c r="A8" s="93" t="n">
        <f aca="false">A7+1</f>
        <v>2</v>
      </c>
      <c r="B8" s="94" t="s">
        <v>110</v>
      </c>
      <c r="C8" s="13" t="n">
        <v>53001000</v>
      </c>
      <c r="D8" s="14" t="n">
        <v>5321</v>
      </c>
      <c r="E8" s="14" t="n">
        <f aca="false">SUM(G8:N8)</f>
        <v>1208</v>
      </c>
      <c r="F8" s="14" t="n">
        <f aca="false">E8-D8</f>
        <v>-4113</v>
      </c>
      <c r="G8" s="15" t="n">
        <v>483</v>
      </c>
      <c r="H8" s="15" t="n">
        <v>632</v>
      </c>
      <c r="I8" s="15" t="n">
        <v>93</v>
      </c>
      <c r="J8" s="15"/>
      <c r="K8" s="15"/>
      <c r="L8" s="15"/>
      <c r="M8" s="15"/>
      <c r="N8" s="15"/>
      <c r="O8" s="15" t="n">
        <v>23792</v>
      </c>
      <c r="P8" s="15" t="n">
        <v>36877</v>
      </c>
      <c r="Q8" s="15" t="n">
        <v>43301</v>
      </c>
      <c r="R8" s="15" t="n">
        <v>42349</v>
      </c>
      <c r="S8" s="15" t="n">
        <v>65641</v>
      </c>
      <c r="T8" s="15" t="n">
        <v>77075</v>
      </c>
      <c r="U8" s="15" t="n">
        <v>49487</v>
      </c>
      <c r="V8" s="15" t="n">
        <v>17130</v>
      </c>
      <c r="W8" s="16" t="n">
        <f aca="false">ROUND((G8*O8+H8*P8+I8*Q8+J8*R8+K8*S8+L8*T8+M8*U8+N8*V8)/1000,1)</f>
        <v>38824.8</v>
      </c>
    </row>
    <row r="9" customFormat="false" ht="26.25" hidden="false" customHeight="false" outlineLevel="0" collapsed="false">
      <c r="A9" s="93" t="n">
        <f aca="false">A8+1</f>
        <v>3</v>
      </c>
      <c r="B9" s="94" t="s">
        <v>111</v>
      </c>
      <c r="C9" s="13" t="n">
        <v>53002000</v>
      </c>
      <c r="D9" s="14" t="n">
        <v>9414</v>
      </c>
      <c r="E9" s="14" t="n">
        <f aca="false">SUM(G9:N9)</f>
        <v>766</v>
      </c>
      <c r="F9" s="14" t="n">
        <f aca="false">E9-D9</f>
        <v>-8648</v>
      </c>
      <c r="G9" s="15" t="n">
        <v>379</v>
      </c>
      <c r="H9" s="15" t="n">
        <v>332</v>
      </c>
      <c r="I9" s="15" t="n">
        <v>55</v>
      </c>
      <c r="J9" s="15"/>
      <c r="K9" s="15"/>
      <c r="L9" s="15"/>
      <c r="M9" s="15"/>
      <c r="N9" s="15"/>
      <c r="O9" s="15" t="n">
        <v>23792</v>
      </c>
      <c r="P9" s="15" t="n">
        <v>36877</v>
      </c>
      <c r="Q9" s="15" t="n">
        <v>43301</v>
      </c>
      <c r="R9" s="15" t="n">
        <v>42349</v>
      </c>
      <c r="S9" s="15" t="n">
        <v>65641</v>
      </c>
      <c r="T9" s="15" t="n">
        <v>77075</v>
      </c>
      <c r="U9" s="15" t="n">
        <v>49487</v>
      </c>
      <c r="V9" s="15" t="n">
        <v>17130</v>
      </c>
      <c r="W9" s="16" t="n">
        <f aca="false">ROUND((G9*O9+H9*P9+I9*Q9+J9*R9+K9*S9+L9*T9+M9*U9+N9*V9)/1000,1)</f>
        <v>23641.9</v>
      </c>
    </row>
    <row r="10" customFormat="false" ht="26.25" hidden="false" customHeight="false" outlineLevel="0" collapsed="false">
      <c r="A10" s="93" t="n">
        <f aca="false">A9+1</f>
        <v>4</v>
      </c>
      <c r="B10" s="94" t="s">
        <v>112</v>
      </c>
      <c r="C10" s="18" t="n">
        <v>53018000</v>
      </c>
      <c r="D10" s="14" t="n">
        <v>5081</v>
      </c>
      <c r="E10" s="14" t="n">
        <f aca="false">SUM(G10:N10)</f>
        <v>956</v>
      </c>
      <c r="F10" s="14" t="n">
        <f aca="false">E10-D10</f>
        <v>-4125</v>
      </c>
      <c r="G10" s="15" t="n">
        <v>116</v>
      </c>
      <c r="H10" s="15" t="n">
        <v>672</v>
      </c>
      <c r="I10" s="15" t="n">
        <v>168</v>
      </c>
      <c r="J10" s="15"/>
      <c r="K10" s="15"/>
      <c r="L10" s="15"/>
      <c r="M10" s="15"/>
      <c r="N10" s="15"/>
      <c r="O10" s="15" t="n">
        <v>23792</v>
      </c>
      <c r="P10" s="15" t="n">
        <v>36877</v>
      </c>
      <c r="Q10" s="15" t="n">
        <v>43301</v>
      </c>
      <c r="R10" s="15" t="n">
        <v>42349</v>
      </c>
      <c r="S10" s="15" t="n">
        <v>65641</v>
      </c>
      <c r="T10" s="15" t="n">
        <v>77075</v>
      </c>
      <c r="U10" s="15" t="n">
        <v>49487</v>
      </c>
      <c r="V10" s="15" t="n">
        <v>17130</v>
      </c>
      <c r="W10" s="16" t="n">
        <f aca="false">ROUND((G10*O10+H10*P10+I10*Q10+J10*R10+K10*S10+L10*T10+M10*U10+N10*V10)/1000,1)</f>
        <v>34815.8</v>
      </c>
    </row>
    <row r="11" customFormat="false" ht="26.25" hidden="false" customHeight="false" outlineLevel="0" collapsed="false">
      <c r="A11" s="93" t="n">
        <f aca="false">A10+1</f>
        <v>5</v>
      </c>
      <c r="B11" s="94" t="s">
        <v>113</v>
      </c>
      <c r="C11" s="18" t="n">
        <v>53049000</v>
      </c>
      <c r="D11" s="14" t="n">
        <v>4741</v>
      </c>
      <c r="E11" s="14" t="n">
        <f aca="false">SUM(G11:N11)</f>
        <v>807</v>
      </c>
      <c r="F11" s="14" t="n">
        <f aca="false">E11-D11</f>
        <v>-3934</v>
      </c>
      <c r="G11" s="15" t="n">
        <v>360</v>
      </c>
      <c r="H11" s="15" t="n">
        <v>400</v>
      </c>
      <c r="I11" s="15" t="n">
        <v>47</v>
      </c>
      <c r="J11" s="15"/>
      <c r="K11" s="15"/>
      <c r="L11" s="15"/>
      <c r="M11" s="15"/>
      <c r="N11" s="15"/>
      <c r="O11" s="15" t="n">
        <v>23792</v>
      </c>
      <c r="P11" s="15" t="n">
        <v>36877</v>
      </c>
      <c r="Q11" s="15" t="n">
        <v>43301</v>
      </c>
      <c r="R11" s="15" t="n">
        <v>42349</v>
      </c>
      <c r="S11" s="15" t="n">
        <v>65641</v>
      </c>
      <c r="T11" s="15" t="n">
        <v>77075</v>
      </c>
      <c r="U11" s="15" t="n">
        <v>49487</v>
      </c>
      <c r="V11" s="15" t="n">
        <v>17130</v>
      </c>
      <c r="W11" s="16" t="n">
        <f aca="false">ROUND((G11*O11+H11*P11+I11*Q11+J11*R11+K11*S11+L11*T11+M11*U11+N11*V11)/1000,1)</f>
        <v>25351.1</v>
      </c>
    </row>
    <row r="12" customFormat="false" ht="26.25" hidden="false" customHeight="false" outlineLevel="0" collapsed="false">
      <c r="A12" s="93" t="n">
        <f aca="false">A11+1</f>
        <v>6</v>
      </c>
      <c r="B12" s="94" t="s">
        <v>114</v>
      </c>
      <c r="C12" s="18" t="n">
        <v>53004000</v>
      </c>
      <c r="D12" s="14" t="n">
        <v>2661</v>
      </c>
      <c r="E12" s="14" t="n">
        <f aca="false">SUM(G12:N12)</f>
        <v>909</v>
      </c>
      <c r="F12" s="14" t="n">
        <f aca="false">E12-D12</f>
        <v>-1752</v>
      </c>
      <c r="G12" s="15" t="n">
        <v>344</v>
      </c>
      <c r="H12" s="15" t="n">
        <v>419</v>
      </c>
      <c r="I12" s="15" t="n">
        <v>146</v>
      </c>
      <c r="J12" s="15"/>
      <c r="K12" s="15"/>
      <c r="L12" s="15"/>
      <c r="M12" s="15"/>
      <c r="N12" s="15"/>
      <c r="O12" s="15" t="n">
        <v>23792</v>
      </c>
      <c r="P12" s="15" t="n">
        <v>36877</v>
      </c>
      <c r="Q12" s="15" t="n">
        <v>43301</v>
      </c>
      <c r="R12" s="15" t="n">
        <v>42349</v>
      </c>
      <c r="S12" s="15" t="n">
        <v>65641</v>
      </c>
      <c r="T12" s="15" t="n">
        <v>77075</v>
      </c>
      <c r="U12" s="15" t="n">
        <v>49487</v>
      </c>
      <c r="V12" s="15" t="n">
        <v>17130</v>
      </c>
      <c r="W12" s="16" t="n">
        <f aca="false">ROUND((G12*O12+H12*P12+I12*Q12+J12*R12+K12*S12+L12*T12+M12*U12+N12*V12)/1000,1)</f>
        <v>29957.9</v>
      </c>
    </row>
    <row r="13" customFormat="false" ht="15.75" hidden="false" customHeight="false" outlineLevel="0" collapsed="false">
      <c r="A13" s="93" t="n">
        <f aca="false">A12+1</f>
        <v>7</v>
      </c>
      <c r="B13" s="94" t="s">
        <v>115</v>
      </c>
      <c r="C13" s="18" t="n">
        <v>53005000</v>
      </c>
      <c r="D13" s="14" t="n">
        <v>9452</v>
      </c>
      <c r="E13" s="14" t="n">
        <f aca="false">SUM(G13:N13)</f>
        <v>1475</v>
      </c>
      <c r="F13" s="14" t="n">
        <f aca="false">E13-D13</f>
        <v>-7977</v>
      </c>
      <c r="G13" s="15" t="n">
        <v>625</v>
      </c>
      <c r="H13" s="15" t="n">
        <v>713</v>
      </c>
      <c r="I13" s="15" t="n">
        <v>137</v>
      </c>
      <c r="J13" s="15"/>
      <c r="K13" s="15"/>
      <c r="L13" s="15"/>
      <c r="M13" s="15"/>
      <c r="N13" s="15"/>
      <c r="O13" s="15" t="n">
        <v>23792</v>
      </c>
      <c r="P13" s="15" t="n">
        <v>36877</v>
      </c>
      <c r="Q13" s="15" t="n">
        <v>43301</v>
      </c>
      <c r="R13" s="15" t="n">
        <v>42349</v>
      </c>
      <c r="S13" s="15" t="n">
        <v>65641</v>
      </c>
      <c r="T13" s="15" t="n">
        <v>77075</v>
      </c>
      <c r="U13" s="15" t="n">
        <v>49487</v>
      </c>
      <c r="V13" s="15" t="n">
        <v>17130</v>
      </c>
      <c r="W13" s="16" t="n">
        <f aca="false">ROUND((G13*O13+H13*P13+I13*Q13+J13*R13+K13*S13+L13*T13+M13*U13+N13*V13)/1000,1)</f>
        <v>47095.5</v>
      </c>
    </row>
    <row r="14" customFormat="false" ht="15.75" hidden="false" customHeight="false" outlineLevel="0" collapsed="false">
      <c r="A14" s="93" t="n">
        <f aca="false">A13+1</f>
        <v>8</v>
      </c>
      <c r="B14" s="94" t="s">
        <v>116</v>
      </c>
      <c r="C14" s="18" t="n">
        <v>53006000</v>
      </c>
      <c r="D14" s="14" t="n">
        <v>58059</v>
      </c>
      <c r="E14" s="14" t="n">
        <f aca="false">SUM(G14:N14)</f>
        <v>2126</v>
      </c>
      <c r="F14" s="14" t="n">
        <f aca="false">E14-D14</f>
        <v>-55933</v>
      </c>
      <c r="G14" s="15" t="n">
        <v>896</v>
      </c>
      <c r="H14" s="15" t="n">
        <v>1000</v>
      </c>
      <c r="I14" s="15" t="n">
        <v>230</v>
      </c>
      <c r="J14" s="15"/>
      <c r="K14" s="15"/>
      <c r="L14" s="15"/>
      <c r="M14" s="15"/>
      <c r="N14" s="15"/>
      <c r="O14" s="15" t="n">
        <v>23792</v>
      </c>
      <c r="P14" s="15" t="n">
        <v>36877</v>
      </c>
      <c r="Q14" s="15" t="n">
        <v>43301</v>
      </c>
      <c r="R14" s="15" t="n">
        <v>42349</v>
      </c>
      <c r="S14" s="15" t="n">
        <v>65641</v>
      </c>
      <c r="T14" s="15" t="n">
        <v>77075</v>
      </c>
      <c r="U14" s="15" t="n">
        <v>49487</v>
      </c>
      <c r="V14" s="15" t="n">
        <v>17130</v>
      </c>
      <c r="W14" s="16" t="n">
        <f aca="false">ROUND((G14*O14+H14*P14+I14*Q14+J14*R14+K14*S14+L14*T14+M14*U14+N14*V14)/1000,1)</f>
        <v>68153.9</v>
      </c>
    </row>
    <row r="15" customFormat="false" ht="15.75" hidden="false" customHeight="false" outlineLevel="0" collapsed="false">
      <c r="A15" s="93" t="n">
        <f aca="false">A14+1</f>
        <v>9</v>
      </c>
      <c r="B15" s="94" t="s">
        <v>117</v>
      </c>
      <c r="C15" s="18" t="n">
        <v>53007000</v>
      </c>
      <c r="D15" s="14" t="n">
        <v>24262</v>
      </c>
      <c r="E15" s="14" t="n">
        <f aca="false">SUM(G15:N15)</f>
        <v>702</v>
      </c>
      <c r="F15" s="14" t="n">
        <f aca="false">E15-D15</f>
        <v>-23560</v>
      </c>
      <c r="G15" s="15" t="n">
        <v>284</v>
      </c>
      <c r="H15" s="15" t="n">
        <v>320</v>
      </c>
      <c r="I15" s="15" t="n">
        <v>98</v>
      </c>
      <c r="J15" s="15"/>
      <c r="K15" s="15"/>
      <c r="L15" s="15"/>
      <c r="M15" s="15"/>
      <c r="N15" s="15"/>
      <c r="O15" s="15" t="n">
        <v>23792</v>
      </c>
      <c r="P15" s="15" t="n">
        <v>36877</v>
      </c>
      <c r="Q15" s="15" t="n">
        <v>43301</v>
      </c>
      <c r="R15" s="15" t="n">
        <v>42349</v>
      </c>
      <c r="S15" s="15" t="n">
        <v>65641</v>
      </c>
      <c r="T15" s="15" t="n">
        <v>77075</v>
      </c>
      <c r="U15" s="15" t="n">
        <v>49487</v>
      </c>
      <c r="V15" s="15" t="n">
        <v>17130</v>
      </c>
      <c r="W15" s="16" t="n">
        <f aca="false">ROUND((G15*O15+H15*P15+I15*Q15+J15*R15+K15*S15+L15*T15+M15*U15+N15*V15)/1000,1)</f>
        <v>22801.1</v>
      </c>
    </row>
    <row r="16" customFormat="false" ht="15.75" hidden="false" customHeight="false" outlineLevel="0" collapsed="false">
      <c r="A16" s="93" t="n">
        <f aca="false">A15+1</f>
        <v>10</v>
      </c>
      <c r="B16" s="94" t="s">
        <v>118</v>
      </c>
      <c r="C16" s="18" t="n">
        <v>53048000</v>
      </c>
      <c r="D16" s="14" t="n">
        <v>6680</v>
      </c>
      <c r="E16" s="14" t="n">
        <f aca="false">SUM(G16:N16)</f>
        <v>912</v>
      </c>
      <c r="F16" s="14" t="n">
        <f aca="false">E16-D16</f>
        <v>-5768</v>
      </c>
      <c r="G16" s="15" t="n">
        <v>400</v>
      </c>
      <c r="H16" s="15" t="n">
        <v>430</v>
      </c>
      <c r="I16" s="15" t="n">
        <v>82</v>
      </c>
      <c r="J16" s="15"/>
      <c r="K16" s="15"/>
      <c r="L16" s="15"/>
      <c r="M16" s="15"/>
      <c r="N16" s="15"/>
      <c r="O16" s="15" t="n">
        <v>23792</v>
      </c>
      <c r="P16" s="15" t="n">
        <v>36877</v>
      </c>
      <c r="Q16" s="15" t="n">
        <v>43301</v>
      </c>
      <c r="R16" s="15" t="n">
        <v>42349</v>
      </c>
      <c r="S16" s="15" t="n">
        <v>65641</v>
      </c>
      <c r="T16" s="15" t="n">
        <v>77075</v>
      </c>
      <c r="U16" s="15" t="n">
        <v>49487</v>
      </c>
      <c r="V16" s="15" t="n">
        <v>17130</v>
      </c>
      <c r="W16" s="16" t="n">
        <f aca="false">ROUND((G16*O16+H16*P16+I16*Q16+J16*R16+K16*S16+L16*T16+M16*U16+N16*V16)/1000,1)</f>
        <v>28924.6</v>
      </c>
    </row>
    <row r="17" customFormat="false" ht="26.25" hidden="false" customHeight="false" outlineLevel="0" collapsed="false">
      <c r="A17" s="93" t="n">
        <f aca="false">A16+1</f>
        <v>11</v>
      </c>
      <c r="B17" s="94" t="s">
        <v>119</v>
      </c>
      <c r="C17" s="18" t="n">
        <v>53008000</v>
      </c>
      <c r="D17" s="14" t="n">
        <v>4801</v>
      </c>
      <c r="E17" s="14" t="n">
        <f aca="false">SUM(G17:N17)</f>
        <v>807</v>
      </c>
      <c r="F17" s="14" t="n">
        <f aca="false">E17-D17</f>
        <v>-3994</v>
      </c>
      <c r="G17" s="15"/>
      <c r="H17" s="15"/>
      <c r="I17" s="15"/>
      <c r="J17" s="15" t="n">
        <v>402</v>
      </c>
      <c r="K17" s="15" t="n">
        <v>359</v>
      </c>
      <c r="L17" s="15" t="n">
        <v>37</v>
      </c>
      <c r="M17" s="15" t="n">
        <v>9</v>
      </c>
      <c r="N17" s="15"/>
      <c r="O17" s="15" t="n">
        <v>23792</v>
      </c>
      <c r="P17" s="15" t="n">
        <v>36877</v>
      </c>
      <c r="Q17" s="15" t="n">
        <v>43301</v>
      </c>
      <c r="R17" s="15" t="n">
        <v>42349</v>
      </c>
      <c r="S17" s="15" t="n">
        <v>65641</v>
      </c>
      <c r="T17" s="15" t="n">
        <v>77075</v>
      </c>
      <c r="U17" s="15" t="n">
        <v>49487</v>
      </c>
      <c r="V17" s="15" t="n">
        <v>17130</v>
      </c>
      <c r="W17" s="16" t="n">
        <f aca="false">ROUND((G17*O17+H17*P17+I17*Q17+J17*R17+K17*S17+L17*T17+M17*U17+N17*V17)/1000,1)</f>
        <v>43886.6</v>
      </c>
    </row>
    <row r="18" customFormat="false" ht="26.25" hidden="false" customHeight="false" outlineLevel="0" collapsed="false">
      <c r="A18" s="93" t="n">
        <f aca="false">A17+1</f>
        <v>12</v>
      </c>
      <c r="B18" s="94" t="s">
        <v>120</v>
      </c>
      <c r="C18" s="18" t="n">
        <v>53047000</v>
      </c>
      <c r="D18" s="14" t="n">
        <v>2475</v>
      </c>
      <c r="E18" s="14" t="n">
        <f aca="false">SUM(G18:N18)</f>
        <v>483</v>
      </c>
      <c r="F18" s="14" t="n">
        <f aca="false">E18-D18</f>
        <v>-1992</v>
      </c>
      <c r="G18" s="15"/>
      <c r="H18" s="15"/>
      <c r="I18" s="15"/>
      <c r="J18" s="15" t="n">
        <v>234</v>
      </c>
      <c r="K18" s="15" t="n">
        <v>196</v>
      </c>
      <c r="L18" s="15" t="n">
        <v>53</v>
      </c>
      <c r="M18" s="15"/>
      <c r="N18" s="15"/>
      <c r="O18" s="15" t="n">
        <v>23792</v>
      </c>
      <c r="P18" s="15" t="n">
        <v>36877</v>
      </c>
      <c r="Q18" s="15" t="n">
        <v>43301</v>
      </c>
      <c r="R18" s="15" t="n">
        <v>42349</v>
      </c>
      <c r="S18" s="15" t="n">
        <v>65641</v>
      </c>
      <c r="T18" s="15" t="n">
        <v>77075</v>
      </c>
      <c r="U18" s="15" t="n">
        <v>49487</v>
      </c>
      <c r="V18" s="15" t="n">
        <v>17130</v>
      </c>
      <c r="W18" s="16" t="n">
        <f aca="false">ROUND((G18*O18+H18*P18+I18*Q18+J18*R18+K18*S18+L18*T18+M18*U18+N18*V18)/1000,1)</f>
        <v>26860.3</v>
      </c>
    </row>
    <row r="19" customFormat="false" ht="26.25" hidden="false" customHeight="false" outlineLevel="0" collapsed="false">
      <c r="A19" s="93" t="n">
        <f aca="false">A18+1</f>
        <v>13</v>
      </c>
      <c r="B19" s="94" t="s">
        <v>121</v>
      </c>
      <c r="C19" s="18" t="n">
        <v>53009000</v>
      </c>
      <c r="D19" s="14" t="n">
        <v>988</v>
      </c>
      <c r="E19" s="14" t="n">
        <f aca="false">SUM(G19:N19)</f>
        <v>425</v>
      </c>
      <c r="F19" s="14" t="n">
        <f aca="false">E19-D19</f>
        <v>-563</v>
      </c>
      <c r="G19" s="15"/>
      <c r="H19" s="15"/>
      <c r="I19" s="15"/>
      <c r="J19" s="15" t="n">
        <v>195</v>
      </c>
      <c r="K19" s="15" t="n">
        <v>178</v>
      </c>
      <c r="L19" s="15" t="n">
        <v>22</v>
      </c>
      <c r="M19" s="15" t="n">
        <v>30</v>
      </c>
      <c r="N19" s="15"/>
      <c r="O19" s="15" t="n">
        <v>23792</v>
      </c>
      <c r="P19" s="15" t="n">
        <v>36877</v>
      </c>
      <c r="Q19" s="15" t="n">
        <v>43301</v>
      </c>
      <c r="R19" s="15" t="n">
        <v>42349</v>
      </c>
      <c r="S19" s="15" t="n">
        <v>65641</v>
      </c>
      <c r="T19" s="15" t="n">
        <v>77075</v>
      </c>
      <c r="U19" s="15" t="n">
        <v>49487</v>
      </c>
      <c r="V19" s="15" t="n">
        <v>17130</v>
      </c>
      <c r="W19" s="16" t="n">
        <f aca="false">ROUND((G19*O19+H19*P19+I19*Q19+J19*R19+K19*S19+L19*T19+M19*U19+N19*V19)/1000,1)</f>
        <v>23122.4</v>
      </c>
    </row>
    <row r="20" customFormat="false" ht="26.25" hidden="false" customHeight="false" outlineLevel="0" collapsed="false">
      <c r="A20" s="93" t="n">
        <f aca="false">A19+1</f>
        <v>14</v>
      </c>
      <c r="B20" s="94" t="s">
        <v>122</v>
      </c>
      <c r="C20" s="20" t="n">
        <v>53011999</v>
      </c>
      <c r="D20" s="14" t="n">
        <v>2731</v>
      </c>
      <c r="E20" s="14" t="n">
        <f aca="false">SUM(G20:N20)</f>
        <v>637</v>
      </c>
      <c r="F20" s="14" t="n">
        <f aca="false">E20-D20</f>
        <v>-2094</v>
      </c>
      <c r="G20" s="15"/>
      <c r="H20" s="15"/>
      <c r="I20" s="15"/>
      <c r="J20" s="15" t="n">
        <v>17</v>
      </c>
      <c r="K20" s="15" t="n">
        <v>526</v>
      </c>
      <c r="L20" s="15" t="n">
        <v>73</v>
      </c>
      <c r="M20" s="15" t="n">
        <v>21</v>
      </c>
      <c r="N20" s="15"/>
      <c r="O20" s="15" t="n">
        <v>23792</v>
      </c>
      <c r="P20" s="15" t="n">
        <v>36877</v>
      </c>
      <c r="Q20" s="15" t="n">
        <v>43301</v>
      </c>
      <c r="R20" s="15" t="n">
        <v>42349</v>
      </c>
      <c r="S20" s="15" t="n">
        <v>65641</v>
      </c>
      <c r="T20" s="15" t="n">
        <v>77075</v>
      </c>
      <c r="U20" s="15" t="n">
        <v>49487</v>
      </c>
      <c r="V20" s="15" t="n">
        <v>17130</v>
      </c>
      <c r="W20" s="16" t="n">
        <f aca="false">ROUND((G20*O20+H20*P20+I20*Q20+J20*R20+K20*S20+L20*T20+M20*U20+N20*V20)/1000,1)</f>
        <v>41912.8</v>
      </c>
    </row>
    <row r="21" customFormat="false" ht="26.25" hidden="false" customHeight="false" outlineLevel="0" collapsed="false">
      <c r="A21" s="93" t="n">
        <f aca="false">A20+1</f>
        <v>15</v>
      </c>
      <c r="B21" s="94" t="s">
        <v>123</v>
      </c>
      <c r="C21" s="20" t="n">
        <v>53012999</v>
      </c>
      <c r="D21" s="14" t="n">
        <v>3241</v>
      </c>
      <c r="E21" s="14" t="n">
        <f aca="false">SUM(G21:N21)</f>
        <v>571</v>
      </c>
      <c r="F21" s="14" t="n">
        <f aca="false">E21-D21</f>
        <v>-2670</v>
      </c>
      <c r="G21" s="15"/>
      <c r="H21" s="15"/>
      <c r="I21" s="15"/>
      <c r="J21" s="15" t="n">
        <v>245</v>
      </c>
      <c r="K21" s="15" t="n">
        <v>265</v>
      </c>
      <c r="L21" s="15" t="n">
        <v>61</v>
      </c>
      <c r="M21" s="15"/>
      <c r="N21" s="15"/>
      <c r="O21" s="15" t="n">
        <v>23792</v>
      </c>
      <c r="P21" s="15" t="n">
        <v>36877</v>
      </c>
      <c r="Q21" s="15" t="n">
        <v>43301</v>
      </c>
      <c r="R21" s="15" t="n">
        <v>42349</v>
      </c>
      <c r="S21" s="15" t="n">
        <v>65641</v>
      </c>
      <c r="T21" s="15" t="n">
        <v>77075</v>
      </c>
      <c r="U21" s="15" t="n">
        <v>49487</v>
      </c>
      <c r="V21" s="15" t="n">
        <v>17130</v>
      </c>
      <c r="W21" s="16" t="n">
        <f aca="false">ROUND((G21*O21+H21*P21+I21*Q21+J21*R21+K21*S21+L21*T21+M21*U21+N21*V21)/1000,1)</f>
        <v>32471.9</v>
      </c>
    </row>
    <row r="22" customFormat="false" ht="26.25" hidden="false" customHeight="false" outlineLevel="0" collapsed="false">
      <c r="A22" s="93" t="n">
        <f aca="false">A21+1</f>
        <v>16</v>
      </c>
      <c r="B22" s="94" t="s">
        <v>124</v>
      </c>
      <c r="C22" s="20" t="n">
        <v>53013999</v>
      </c>
      <c r="D22" s="14" t="n">
        <v>1635</v>
      </c>
      <c r="E22" s="14" t="n">
        <f aca="false">SUM(G22:N22)</f>
        <v>413</v>
      </c>
      <c r="F22" s="14" t="n">
        <f aca="false">E22-D22</f>
        <v>-1222</v>
      </c>
      <c r="G22" s="15"/>
      <c r="H22" s="15"/>
      <c r="I22" s="15"/>
      <c r="J22" s="15" t="n">
        <v>179</v>
      </c>
      <c r="K22" s="15" t="n">
        <v>197</v>
      </c>
      <c r="L22" s="15" t="n">
        <v>19</v>
      </c>
      <c r="M22" s="15" t="n">
        <v>18</v>
      </c>
      <c r="N22" s="15"/>
      <c r="O22" s="15" t="n">
        <v>23792</v>
      </c>
      <c r="P22" s="15" t="n">
        <v>36877</v>
      </c>
      <c r="Q22" s="15" t="n">
        <v>43301</v>
      </c>
      <c r="R22" s="15" t="n">
        <v>42349</v>
      </c>
      <c r="S22" s="15" t="n">
        <v>65641</v>
      </c>
      <c r="T22" s="15" t="n">
        <v>77075</v>
      </c>
      <c r="U22" s="15" t="n">
        <v>49487</v>
      </c>
      <c r="V22" s="15" t="n">
        <v>17130</v>
      </c>
      <c r="W22" s="16" t="n">
        <f aca="false">ROUND((G22*O22+H22*P22+I22*Q22+J22*R22+K22*S22+L22*T22+M22*U22+N22*V22)/1000,1)</f>
        <v>22866.9</v>
      </c>
    </row>
    <row r="23" customFormat="false" ht="26.25" hidden="false" customHeight="false" outlineLevel="0" collapsed="false">
      <c r="A23" s="93" t="n">
        <f aca="false">A22+1</f>
        <v>17</v>
      </c>
      <c r="B23" s="94" t="s">
        <v>125</v>
      </c>
      <c r="C23" s="20" t="n">
        <v>53014999</v>
      </c>
      <c r="D23" s="14" t="n">
        <v>1889</v>
      </c>
      <c r="E23" s="14" t="n">
        <f aca="false">SUM(G23:N23)</f>
        <v>358</v>
      </c>
      <c r="F23" s="14" t="n">
        <f aca="false">E23-D23</f>
        <v>-1531</v>
      </c>
      <c r="G23" s="15"/>
      <c r="H23" s="15"/>
      <c r="I23" s="15"/>
      <c r="J23" s="15" t="n">
        <v>169</v>
      </c>
      <c r="K23" s="15" t="n">
        <v>152</v>
      </c>
      <c r="L23" s="15" t="n">
        <v>26</v>
      </c>
      <c r="M23" s="15" t="n">
        <v>11</v>
      </c>
      <c r="N23" s="15"/>
      <c r="O23" s="15" t="n">
        <v>23792</v>
      </c>
      <c r="P23" s="15" t="n">
        <v>36877</v>
      </c>
      <c r="Q23" s="15" t="n">
        <v>43301</v>
      </c>
      <c r="R23" s="15" t="n">
        <v>42349</v>
      </c>
      <c r="S23" s="15" t="n">
        <v>65641</v>
      </c>
      <c r="T23" s="15" t="n">
        <v>77075</v>
      </c>
      <c r="U23" s="15" t="n">
        <v>49487</v>
      </c>
      <c r="V23" s="15" t="n">
        <v>17130</v>
      </c>
      <c r="W23" s="16" t="n">
        <f aca="false">ROUND((G23*O23+H23*P23+I23*Q23+J23*R23+K23*S23+L23*T23+M23*U23+N23*V23)/1000,1)</f>
        <v>19682.7</v>
      </c>
    </row>
    <row r="24" customFormat="false" ht="26.25" hidden="false" customHeight="false" outlineLevel="0" collapsed="false">
      <c r="A24" s="93" t="n">
        <f aca="false">A23+1</f>
        <v>18</v>
      </c>
      <c r="B24" s="94" t="s">
        <v>126</v>
      </c>
      <c r="C24" s="20" t="n">
        <v>53015999</v>
      </c>
      <c r="D24" s="14" t="n">
        <v>1827</v>
      </c>
      <c r="E24" s="14" t="n">
        <f aca="false">SUM(G24:N24)</f>
        <v>691</v>
      </c>
      <c r="F24" s="14" t="n">
        <f aca="false">E24-D24</f>
        <v>-1136</v>
      </c>
      <c r="G24" s="15"/>
      <c r="H24" s="15"/>
      <c r="I24" s="15"/>
      <c r="J24" s="15" t="n">
        <v>327</v>
      </c>
      <c r="K24" s="15" t="n">
        <v>308</v>
      </c>
      <c r="L24" s="15" t="n">
        <v>56</v>
      </c>
      <c r="M24" s="15"/>
      <c r="N24" s="15"/>
      <c r="O24" s="15" t="n">
        <v>23792</v>
      </c>
      <c r="P24" s="15" t="n">
        <v>36877</v>
      </c>
      <c r="Q24" s="15" t="n">
        <v>43301</v>
      </c>
      <c r="R24" s="15" t="n">
        <v>42349</v>
      </c>
      <c r="S24" s="15" t="n">
        <v>65641</v>
      </c>
      <c r="T24" s="15" t="n">
        <v>77075</v>
      </c>
      <c r="U24" s="15" t="n">
        <v>49487</v>
      </c>
      <c r="V24" s="15" t="n">
        <v>17130</v>
      </c>
      <c r="W24" s="16" t="n">
        <f aca="false">ROUND((G24*O24+H24*P24+I24*Q24+J24*R24+K24*S24+L24*T24+M24*U24+N24*V24)/1000,1)</f>
        <v>38381.8</v>
      </c>
    </row>
    <row r="25" customFormat="false" ht="15.75" hidden="false" customHeight="false" outlineLevel="0" collapsed="false">
      <c r="A25" s="21"/>
      <c r="B25" s="24" t="s">
        <v>60</v>
      </c>
      <c r="D25" s="25" t="n">
        <f aca="false">SUM(D7:D24)</f>
        <v>148388</v>
      </c>
      <c r="E25" s="25" t="n">
        <f aca="false">SUM(E7:E24)</f>
        <v>15137</v>
      </c>
      <c r="F25" s="25" t="n">
        <f aca="false">SUM(F7:F24)</f>
        <v>-133251</v>
      </c>
      <c r="G25" s="15" t="n">
        <f aca="false">SUM(G7:G24)</f>
        <v>4226</v>
      </c>
      <c r="H25" s="15" t="n">
        <f aca="false">SUM(H7:H24)</f>
        <v>5352</v>
      </c>
      <c r="I25" s="15" t="n">
        <f aca="false">SUM(I7:I24)</f>
        <v>1174</v>
      </c>
      <c r="J25" s="15" t="n">
        <f aca="false">SUM(J7:J24)</f>
        <v>1768</v>
      </c>
      <c r="K25" s="15" t="n">
        <f aca="false">SUM(K7:K24)</f>
        <v>2181</v>
      </c>
      <c r="L25" s="15" t="n">
        <f aca="false">SUM(L7:L24)</f>
        <v>347</v>
      </c>
      <c r="M25" s="15" t="n">
        <f aca="false">SUM(M7:M24)</f>
        <v>89</v>
      </c>
      <c r="N25" s="15" t="n">
        <f aca="false">SUM(N7:N24)</f>
        <v>0</v>
      </c>
      <c r="O25" s="23"/>
      <c r="P25" s="23"/>
      <c r="Q25" s="23"/>
      <c r="R25" s="23"/>
      <c r="S25" s="23"/>
      <c r="T25" s="23"/>
      <c r="U25" s="23"/>
      <c r="V25" s="23"/>
      <c r="W25" s="16" t="n">
        <f aca="false">SUM(W7:W24)</f>
        <v>597931.6</v>
      </c>
    </row>
    <row r="26" customFormat="false" ht="15.75" hidden="false" customHeight="false" outlineLevel="0" collapsed="false">
      <c r="G26" s="26" t="n">
        <f aca="false">SUM(G25:N25)</f>
        <v>15137</v>
      </c>
    </row>
  </sheetData>
  <mergeCells count="19">
    <mergeCell ref="B1:W1"/>
    <mergeCell ref="A3:A6"/>
    <mergeCell ref="B3:B6"/>
    <mergeCell ref="C3:C6"/>
    <mergeCell ref="D3:D6"/>
    <mergeCell ref="E3:E6"/>
    <mergeCell ref="F3:F6"/>
    <mergeCell ref="G3:W3"/>
    <mergeCell ref="G4:L4"/>
    <mergeCell ref="M4:M6"/>
    <mergeCell ref="N4:N6"/>
    <mergeCell ref="O4:V4"/>
    <mergeCell ref="W4:W6"/>
    <mergeCell ref="G5:I5"/>
    <mergeCell ref="J5:L5"/>
    <mergeCell ref="O5:Q5"/>
    <mergeCell ref="R5:T5"/>
    <mergeCell ref="U5:U6"/>
    <mergeCell ref="V5:V6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K37" activePane="bottomRight" state="frozen"/>
      <selection pane="topLeft" activeCell="A1" activeCellId="0" sqref="A1"/>
      <selection pane="topRight" activeCell="K1" activeCellId="0" sqref="K1"/>
      <selection pane="bottomLeft" activeCell="A37" activeCellId="0" sqref="A37"/>
      <selection pane="bottomRight" activeCell="E14" activeCellId="0" sqref="E14:L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5" min="3" style="1" width="15.41"/>
    <col collapsed="false" customWidth="true" hidden="false" outlineLevel="0" max="21" min="6" style="0" width="9.14"/>
    <col collapsed="false" customWidth="true" hidden="false" outlineLevel="0" max="22" min="22" style="2" width="13.41"/>
    <col collapsed="false" customWidth="true" hidden="false" outlineLevel="0" max="23" min="23" style="0" width="12.28"/>
  </cols>
  <sheetData>
    <row r="1" customFormat="false" ht="3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false" outlineLevel="0" collapsed="false">
      <c r="C2" s="0"/>
      <c r="D2" s="0"/>
      <c r="E2" s="0"/>
    </row>
    <row r="3" customFormat="false" ht="15" hidden="false" customHeight="true" outlineLevel="0" collapsed="false">
      <c r="A3" s="4" t="s">
        <v>1</v>
      </c>
      <c r="B3" s="4" t="s">
        <v>2</v>
      </c>
      <c r="C3" s="5"/>
      <c r="D3" s="5" t="s">
        <v>61</v>
      </c>
      <c r="E3" s="5" t="s">
        <v>62</v>
      </c>
      <c r="F3" s="6" t="s">
        <v>6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48.75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/>
      <c r="J4" s="7"/>
      <c r="K4" s="7"/>
      <c r="L4" s="7" t="s">
        <v>6</v>
      </c>
      <c r="M4" s="7" t="s">
        <v>7</v>
      </c>
      <c r="N4" s="7" t="s">
        <v>8</v>
      </c>
      <c r="O4" s="7"/>
      <c r="P4" s="7"/>
      <c r="Q4" s="7"/>
      <c r="R4" s="7"/>
      <c r="S4" s="7"/>
      <c r="T4" s="7"/>
      <c r="U4" s="7"/>
      <c r="V4" s="8" t="s">
        <v>64</v>
      </c>
      <c r="W4" s="8" t="s">
        <v>65</v>
      </c>
    </row>
    <row r="5" customFormat="false" ht="34.5" hidden="false" customHeight="true" outlineLevel="0" collapsed="false">
      <c r="A5" s="4"/>
      <c r="B5" s="4"/>
      <c r="C5" s="5"/>
      <c r="D5" s="5"/>
      <c r="E5" s="5"/>
      <c r="F5" s="7" t="s">
        <v>10</v>
      </c>
      <c r="G5" s="7"/>
      <c r="H5" s="7"/>
      <c r="I5" s="7" t="s">
        <v>11</v>
      </c>
      <c r="J5" s="7"/>
      <c r="K5" s="7"/>
      <c r="L5" s="7"/>
      <c r="M5" s="7"/>
      <c r="N5" s="9" t="s">
        <v>10</v>
      </c>
      <c r="O5" s="9"/>
      <c r="P5" s="9"/>
      <c r="Q5" s="9" t="s">
        <v>11</v>
      </c>
      <c r="R5" s="9"/>
      <c r="S5" s="9"/>
      <c r="T5" s="7" t="s">
        <v>12</v>
      </c>
      <c r="U5" s="7" t="s">
        <v>13</v>
      </c>
      <c r="V5" s="8"/>
      <c r="W5" s="8"/>
    </row>
    <row r="6" customFormat="false" ht="33.75" hidden="false" customHeight="false" outlineLevel="0" collapsed="false">
      <c r="A6" s="4"/>
      <c r="B6" s="4"/>
      <c r="C6" s="5"/>
      <c r="D6" s="5"/>
      <c r="E6" s="5"/>
      <c r="F6" s="10" t="s">
        <v>14</v>
      </c>
      <c r="G6" s="10" t="s">
        <v>15</v>
      </c>
      <c r="H6" s="10" t="s">
        <v>16</v>
      </c>
      <c r="I6" s="10" t="s">
        <v>14</v>
      </c>
      <c r="J6" s="10" t="s">
        <v>15</v>
      </c>
      <c r="K6" s="10" t="s">
        <v>16</v>
      </c>
      <c r="L6" s="7"/>
      <c r="M6" s="7"/>
      <c r="N6" s="10" t="s">
        <v>14</v>
      </c>
      <c r="O6" s="10" t="s">
        <v>15</v>
      </c>
      <c r="P6" s="10" t="s">
        <v>16</v>
      </c>
      <c r="Q6" s="10" t="s">
        <v>14</v>
      </c>
      <c r="R6" s="10" t="s">
        <v>15</v>
      </c>
      <c r="S6" s="10" t="s">
        <v>16</v>
      </c>
      <c r="T6" s="7"/>
      <c r="U6" s="7"/>
      <c r="V6" s="8"/>
      <c r="W6" s="8"/>
    </row>
    <row r="7" customFormat="false" ht="25.5" hidden="false" customHeight="false" outlineLevel="0" collapsed="false">
      <c r="A7" s="11" t="n">
        <v>1</v>
      </c>
      <c r="B7" s="12" t="s">
        <v>17</v>
      </c>
      <c r="C7" s="13" t="n">
        <v>53046000</v>
      </c>
      <c r="D7" s="14" t="n">
        <v>3130</v>
      </c>
      <c r="E7" s="14" t="n">
        <f aca="false">SUM(F7:M7)</f>
        <v>3154</v>
      </c>
      <c r="F7" s="15" t="n">
        <v>1154</v>
      </c>
      <c r="G7" s="15" t="n">
        <v>1325</v>
      </c>
      <c r="H7" s="15" t="n">
        <v>170</v>
      </c>
      <c r="I7" s="15" t="n">
        <v>210</v>
      </c>
      <c r="J7" s="15" t="n">
        <v>256</v>
      </c>
      <c r="K7" s="15" t="n">
        <v>39</v>
      </c>
      <c r="L7" s="15"/>
      <c r="M7" s="15"/>
      <c r="N7" s="15" t="n">
        <v>23032</v>
      </c>
      <c r="O7" s="15" t="n">
        <v>35700</v>
      </c>
      <c r="P7" s="15" t="n">
        <v>41918</v>
      </c>
      <c r="Q7" s="15" t="n">
        <v>41128</v>
      </c>
      <c r="R7" s="15" t="n">
        <v>63749</v>
      </c>
      <c r="S7" s="15" t="n">
        <v>74853</v>
      </c>
      <c r="T7" s="15" t="n">
        <v>47907</v>
      </c>
      <c r="U7" s="15" t="n">
        <v>16583</v>
      </c>
      <c r="V7" s="16" t="n">
        <f aca="false">ROUND((F7*N7+G7*O7+H7*P7+I7*Q7+J7*R7+K7*S7+L7*T7+M7*U7)/1000,1)</f>
        <v>108883.4</v>
      </c>
      <c r="W7" s="29" t="n">
        <f aca="false">V7-'2017 на 26.09'!U7</f>
        <v>-98.9000000000087</v>
      </c>
    </row>
    <row r="8" customFormat="false" ht="15.75" hidden="false" customHeight="false" outlineLevel="0" collapsed="false">
      <c r="A8" s="11" t="n">
        <f aca="false">A7+1</f>
        <v>2</v>
      </c>
      <c r="B8" s="12" t="s">
        <v>18</v>
      </c>
      <c r="C8" s="13" t="n">
        <v>53001000</v>
      </c>
      <c r="D8" s="14" t="n">
        <v>5321</v>
      </c>
      <c r="E8" s="14" t="n">
        <f aca="false">SUM(F8:M8)</f>
        <v>5555</v>
      </c>
      <c r="F8" s="15" t="n">
        <v>2647</v>
      </c>
      <c r="G8" s="15" t="n">
        <v>2590</v>
      </c>
      <c r="H8" s="15" t="n">
        <v>318</v>
      </c>
      <c r="I8" s="15"/>
      <c r="J8" s="15"/>
      <c r="K8" s="15"/>
      <c r="L8" s="15"/>
      <c r="M8" s="15"/>
      <c r="N8" s="15" t="n">
        <v>23032</v>
      </c>
      <c r="O8" s="15" t="n">
        <v>35700</v>
      </c>
      <c r="P8" s="15" t="n">
        <v>41918</v>
      </c>
      <c r="Q8" s="15" t="n">
        <v>41128</v>
      </c>
      <c r="R8" s="15" t="n">
        <v>63749</v>
      </c>
      <c r="S8" s="15" t="n">
        <v>74853</v>
      </c>
      <c r="T8" s="15" t="n">
        <v>47907</v>
      </c>
      <c r="U8" s="15" t="n">
        <v>16583</v>
      </c>
      <c r="V8" s="16" t="n">
        <f aca="false">ROUND((F8*N8+G8*O8+H8*P8+I8*Q8+J8*R8+K8*S8+L8*T8+M8*U8)/1000,1)</f>
        <v>166758.6</v>
      </c>
      <c r="W8" s="29" t="n">
        <f aca="false">V8-'2017 на 26.09'!U8</f>
        <v>6118.20000000001</v>
      </c>
    </row>
    <row r="9" customFormat="false" ht="15.75" hidden="false" customHeight="false" outlineLevel="0" collapsed="false">
      <c r="A9" s="11" t="n">
        <f aca="false">A8+1</f>
        <v>3</v>
      </c>
      <c r="B9" s="12" t="s">
        <v>19</v>
      </c>
      <c r="C9" s="13" t="n">
        <v>53002000</v>
      </c>
      <c r="D9" s="14" t="n">
        <v>9414</v>
      </c>
      <c r="E9" s="14" t="n">
        <f aca="false">SUM(F9:M9)</f>
        <v>9655</v>
      </c>
      <c r="F9" s="15" t="n">
        <v>4366</v>
      </c>
      <c r="G9" s="15" t="n">
        <v>4556</v>
      </c>
      <c r="H9" s="15" t="n">
        <v>565</v>
      </c>
      <c r="I9" s="15"/>
      <c r="J9" s="15"/>
      <c r="K9" s="15"/>
      <c r="L9" s="15" t="n">
        <v>168</v>
      </c>
      <c r="M9" s="15" t="n">
        <v>0</v>
      </c>
      <c r="N9" s="15" t="n">
        <v>23032</v>
      </c>
      <c r="O9" s="15" t="n">
        <v>35700</v>
      </c>
      <c r="P9" s="15" t="n">
        <v>41918</v>
      </c>
      <c r="Q9" s="15" t="n">
        <v>41128</v>
      </c>
      <c r="R9" s="15" t="n">
        <v>63749</v>
      </c>
      <c r="S9" s="15" t="n">
        <v>74853</v>
      </c>
      <c r="T9" s="15" t="n">
        <v>47907</v>
      </c>
      <c r="U9" s="15" t="n">
        <v>16583</v>
      </c>
      <c r="V9" s="16" t="n">
        <f aca="false">ROUND((F9*N9+G9*O9+H9*P9+I9*Q9+J9*R9+K9*S9+L9*T9+M9*U9)/1000,1)</f>
        <v>294939</v>
      </c>
      <c r="W9" s="29" t="n">
        <f aca="false">V9-'2017 на 26.09'!U9</f>
        <v>9227.20000000001</v>
      </c>
    </row>
    <row r="10" customFormat="false" ht="15.75" hidden="false" customHeight="false" outlineLevel="0" collapsed="false">
      <c r="A10" s="11" t="n">
        <f aca="false">A9+1</f>
        <v>4</v>
      </c>
      <c r="B10" s="17" t="s">
        <v>20</v>
      </c>
      <c r="C10" s="18" t="n">
        <v>53018000</v>
      </c>
      <c r="D10" s="14" t="n">
        <v>5081</v>
      </c>
      <c r="E10" s="14" t="n">
        <f aca="false">SUM(F10:M10)</f>
        <v>5115</v>
      </c>
      <c r="F10" s="15" t="n">
        <v>1831</v>
      </c>
      <c r="G10" s="15" t="n">
        <v>1859</v>
      </c>
      <c r="H10" s="15" t="n">
        <v>344</v>
      </c>
      <c r="I10" s="15" t="n">
        <v>362</v>
      </c>
      <c r="J10" s="15" t="n">
        <v>430</v>
      </c>
      <c r="K10" s="15" t="n">
        <v>46</v>
      </c>
      <c r="L10" s="15" t="n">
        <v>207</v>
      </c>
      <c r="M10" s="15" t="n">
        <v>36</v>
      </c>
      <c r="N10" s="15" t="n">
        <v>23032</v>
      </c>
      <c r="O10" s="15" t="n">
        <v>35700</v>
      </c>
      <c r="P10" s="15" t="n">
        <v>41918</v>
      </c>
      <c r="Q10" s="15" t="n">
        <v>41128</v>
      </c>
      <c r="R10" s="15" t="n">
        <v>63749</v>
      </c>
      <c r="S10" s="15" t="n">
        <v>74853</v>
      </c>
      <c r="T10" s="15" t="n">
        <v>47907</v>
      </c>
      <c r="U10" s="15" t="n">
        <v>16583</v>
      </c>
      <c r="V10" s="16" t="n">
        <f aca="false">ROUND((F10*N10+G10*O10+H10*P10+I10*Q10+J10*R10+K10*S10+L10*T10+M10*U10)/1000,1)</f>
        <v>179215.1</v>
      </c>
      <c r="W10" s="29" t="n">
        <f aca="false">V10-'2017 на 26.09'!U10</f>
        <v>962.399999999994</v>
      </c>
    </row>
    <row r="11" customFormat="false" ht="25.5" hidden="false" customHeight="false" outlineLevel="0" collapsed="false">
      <c r="A11" s="11" t="n">
        <f aca="false">A10+1</f>
        <v>5</v>
      </c>
      <c r="B11" s="17" t="s">
        <v>21</v>
      </c>
      <c r="C11" s="18" t="n">
        <v>53049000</v>
      </c>
      <c r="D11" s="14" t="n">
        <v>4741</v>
      </c>
      <c r="E11" s="14" t="n">
        <f aca="false">SUM(F11:M11)</f>
        <v>4726</v>
      </c>
      <c r="F11" s="15" t="n">
        <v>1473</v>
      </c>
      <c r="G11" s="15" t="n">
        <v>1238</v>
      </c>
      <c r="H11" s="15" t="n">
        <v>287</v>
      </c>
      <c r="I11" s="15" t="n">
        <v>713</v>
      </c>
      <c r="J11" s="15" t="n">
        <v>812</v>
      </c>
      <c r="K11" s="15" t="n">
        <v>111</v>
      </c>
      <c r="L11" s="15" t="n">
        <v>42</v>
      </c>
      <c r="M11" s="15" t="n">
        <v>50</v>
      </c>
      <c r="N11" s="15" t="n">
        <v>23032</v>
      </c>
      <c r="O11" s="15" t="n">
        <v>35700</v>
      </c>
      <c r="P11" s="15" t="n">
        <v>41918</v>
      </c>
      <c r="Q11" s="15" t="n">
        <v>41128</v>
      </c>
      <c r="R11" s="15" t="n">
        <v>63749</v>
      </c>
      <c r="S11" s="15" t="n">
        <v>74853</v>
      </c>
      <c r="T11" s="15" t="n">
        <v>47907</v>
      </c>
      <c r="U11" s="15" t="n">
        <v>16583</v>
      </c>
      <c r="V11" s="16" t="n">
        <f aca="false">ROUND((F11*N11+G11*O11+H11*P11+I11*Q11+J11*R11+K11*S11+L11*T11+M11*U11)/1000,1)</f>
        <v>182391.6</v>
      </c>
      <c r="W11" s="29" t="n">
        <f aca="false">V11-'2017 на 26.09'!U11</f>
        <v>-1778.39999999999</v>
      </c>
    </row>
    <row r="12" customFormat="false" ht="15.75" hidden="false" customHeight="false" outlineLevel="0" collapsed="false">
      <c r="A12" s="11" t="n">
        <f aca="false">A11+1</f>
        <v>6</v>
      </c>
      <c r="B12" s="17" t="s">
        <v>22</v>
      </c>
      <c r="C12" s="18" t="n">
        <v>53004000</v>
      </c>
      <c r="D12" s="14" t="n">
        <v>2661</v>
      </c>
      <c r="E12" s="14" t="n">
        <f aca="false">SUM(F12:M12)</f>
        <v>2687</v>
      </c>
      <c r="F12" s="15" t="n">
        <v>1166</v>
      </c>
      <c r="G12" s="15" t="n">
        <v>1182</v>
      </c>
      <c r="H12" s="15" t="n">
        <v>209</v>
      </c>
      <c r="I12" s="15" t="n">
        <v>62</v>
      </c>
      <c r="J12" s="15" t="n">
        <v>56</v>
      </c>
      <c r="K12" s="15" t="n">
        <v>12</v>
      </c>
      <c r="L12" s="15"/>
      <c r="M12" s="15"/>
      <c r="N12" s="15" t="n">
        <v>23032</v>
      </c>
      <c r="O12" s="15" t="n">
        <v>35700</v>
      </c>
      <c r="P12" s="15" t="n">
        <v>41918</v>
      </c>
      <c r="Q12" s="15" t="n">
        <v>41128</v>
      </c>
      <c r="R12" s="15" t="n">
        <v>63749</v>
      </c>
      <c r="S12" s="15" t="n">
        <v>74853</v>
      </c>
      <c r="T12" s="15" t="n">
        <v>47907</v>
      </c>
      <c r="U12" s="15" t="n">
        <v>16583</v>
      </c>
      <c r="V12" s="16" t="n">
        <f aca="false">ROUND((F12*N12+G12*O12+H12*P12+I12*Q12+J12*R12+K12*S12+L12*T12+M12*U12)/1000,1)</f>
        <v>84831.7</v>
      </c>
      <c r="W12" s="29" t="n">
        <f aca="false">V12-'2017 на 26.09'!U12</f>
        <v>113.899999999994</v>
      </c>
    </row>
    <row r="13" customFormat="false" ht="15.75" hidden="false" customHeight="false" outlineLevel="0" collapsed="false">
      <c r="A13" s="11" t="n">
        <f aca="false">A12+1</f>
        <v>7</v>
      </c>
      <c r="B13" s="17" t="s">
        <v>23</v>
      </c>
      <c r="C13" s="18" t="n">
        <v>53005000</v>
      </c>
      <c r="D13" s="14" t="n">
        <v>9452</v>
      </c>
      <c r="E13" s="14" t="n">
        <f aca="false">SUM(F13:M13)</f>
        <v>9686</v>
      </c>
      <c r="F13" s="15" t="n">
        <v>4001</v>
      </c>
      <c r="G13" s="15" t="n">
        <v>4321</v>
      </c>
      <c r="H13" s="15" t="n">
        <v>798</v>
      </c>
      <c r="I13" s="15" t="n">
        <v>227</v>
      </c>
      <c r="J13" s="15" t="n">
        <v>256</v>
      </c>
      <c r="K13" s="15" t="n">
        <v>22</v>
      </c>
      <c r="L13" s="15"/>
      <c r="M13" s="15" t="n">
        <v>61</v>
      </c>
      <c r="N13" s="15" t="n">
        <v>23032</v>
      </c>
      <c r="O13" s="15" t="n">
        <v>35700</v>
      </c>
      <c r="P13" s="15" t="n">
        <v>41918</v>
      </c>
      <c r="Q13" s="15" t="n">
        <v>41128</v>
      </c>
      <c r="R13" s="15" t="n">
        <v>63749</v>
      </c>
      <c r="S13" s="15" t="n">
        <v>74853</v>
      </c>
      <c r="T13" s="15" t="n">
        <v>47907</v>
      </c>
      <c r="U13" s="15" t="n">
        <v>16583</v>
      </c>
      <c r="V13" s="16" t="n">
        <f aca="false">ROUND((F13*N13+G13*O13+H13*P13+I13*Q13+J13*R13+K13*S13+L13*T13+M13*U13)/1000,1)</f>
        <v>308175.4</v>
      </c>
      <c r="W13" s="29" t="n">
        <f aca="false">V13-'2017 на 26.09'!U13</f>
        <v>6702.30000000005</v>
      </c>
    </row>
    <row r="14" customFormat="false" ht="15.75" hidden="false" customHeight="false" outlineLevel="0" collapsed="false">
      <c r="A14" s="11" t="n">
        <f aca="false">A13+1</f>
        <v>8</v>
      </c>
      <c r="B14" s="17" t="s">
        <v>24</v>
      </c>
      <c r="C14" s="18" t="n">
        <v>53006000</v>
      </c>
      <c r="D14" s="14" t="n">
        <v>58059</v>
      </c>
      <c r="E14" s="14" t="n">
        <f aca="false">SUM(F14:M14)</f>
        <v>60865</v>
      </c>
      <c r="F14" s="15" t="n">
        <v>26736</v>
      </c>
      <c r="G14" s="15" t="n">
        <v>27086</v>
      </c>
      <c r="H14" s="15" t="n">
        <v>4751</v>
      </c>
      <c r="I14" s="15" t="n">
        <v>1069</v>
      </c>
      <c r="J14" s="15" t="n">
        <v>812</v>
      </c>
      <c r="K14" s="15" t="n">
        <v>147</v>
      </c>
      <c r="L14" s="15" t="n">
        <v>189</v>
      </c>
      <c r="M14" s="15" t="n">
        <v>75</v>
      </c>
      <c r="N14" s="15" t="n">
        <v>23032</v>
      </c>
      <c r="O14" s="15" t="n">
        <v>35700</v>
      </c>
      <c r="P14" s="15" t="n">
        <v>41918</v>
      </c>
      <c r="Q14" s="15" t="n">
        <v>41128</v>
      </c>
      <c r="R14" s="15" t="n">
        <v>63749</v>
      </c>
      <c r="S14" s="15" t="n">
        <v>74853</v>
      </c>
      <c r="T14" s="15" t="n">
        <v>47907</v>
      </c>
      <c r="U14" s="15" t="n">
        <v>16583</v>
      </c>
      <c r="V14" s="16" t="n">
        <f aca="false">ROUND((F14*N14+G14*O14+H14*P14+I14*Q14+J14*R14+K14*S14+L14*T14+M14*U14)/1000,1)</f>
        <v>1898937.7</v>
      </c>
      <c r="W14" s="29" t="n">
        <f aca="false">V14-'2017 на 26.09'!U14</f>
        <v>92282</v>
      </c>
    </row>
    <row r="15" customFormat="false" ht="15.75" hidden="false" customHeight="false" outlineLevel="0" collapsed="false">
      <c r="A15" s="11" t="n">
        <f aca="false">A14+1</f>
        <v>9</v>
      </c>
      <c r="B15" s="17" t="s">
        <v>25</v>
      </c>
      <c r="C15" s="18" t="n">
        <v>53007000</v>
      </c>
      <c r="D15" s="14" t="n">
        <v>24262</v>
      </c>
      <c r="E15" s="14" t="n">
        <f aca="false">SUM(F15:M15)</f>
        <v>25888</v>
      </c>
      <c r="F15" s="15" t="n">
        <v>11288</v>
      </c>
      <c r="G15" s="15" t="n">
        <v>11798</v>
      </c>
      <c r="H15" s="15" t="n">
        <v>2236</v>
      </c>
      <c r="I15" s="15" t="n">
        <v>158</v>
      </c>
      <c r="J15" s="15" t="n">
        <v>153</v>
      </c>
      <c r="K15" s="15" t="n">
        <v>33</v>
      </c>
      <c r="L15" s="15" t="n">
        <v>20</v>
      </c>
      <c r="M15" s="15" t="n">
        <v>202</v>
      </c>
      <c r="N15" s="15" t="n">
        <v>23032</v>
      </c>
      <c r="O15" s="15" t="n">
        <v>35700</v>
      </c>
      <c r="P15" s="15" t="n">
        <v>41918</v>
      </c>
      <c r="Q15" s="15" t="n">
        <v>41128</v>
      </c>
      <c r="R15" s="15" t="n">
        <v>63749</v>
      </c>
      <c r="S15" s="15" t="n">
        <v>74853</v>
      </c>
      <c r="T15" s="15" t="n">
        <v>47907</v>
      </c>
      <c r="U15" s="15" t="n">
        <v>16583</v>
      </c>
      <c r="V15" s="16" t="n">
        <f aca="false">ROUND((F15*N15+G15*O15+H15*P15+I15*Q15+J15*R15+K15*S15+L15*T15+M15*U15)/1000,1)</f>
        <v>797932.3</v>
      </c>
      <c r="W15" s="29" t="n">
        <f aca="false">V15-'2017 на 26.09'!U15</f>
        <v>54387.7000000001</v>
      </c>
    </row>
    <row r="16" customFormat="false" ht="25.5" hidden="false" customHeight="false" outlineLevel="0" collapsed="false">
      <c r="A16" s="11" t="n">
        <f aca="false">A15+1</f>
        <v>10</v>
      </c>
      <c r="B16" s="17" t="s">
        <v>26</v>
      </c>
      <c r="C16" s="18" t="n">
        <v>53048000</v>
      </c>
      <c r="D16" s="14" t="n">
        <v>6680</v>
      </c>
      <c r="E16" s="14" t="n">
        <f aca="false">SUM(F16:M16)</f>
        <v>6723</v>
      </c>
      <c r="F16" s="15" t="n">
        <v>1625</v>
      </c>
      <c r="G16" s="15" t="n">
        <v>1784</v>
      </c>
      <c r="H16" s="15" t="n">
        <v>307</v>
      </c>
      <c r="I16" s="15" t="n">
        <v>1277</v>
      </c>
      <c r="J16" s="15" t="n">
        <v>1523</v>
      </c>
      <c r="K16" s="15" t="n">
        <v>207</v>
      </c>
      <c r="L16" s="15"/>
      <c r="M16" s="15"/>
      <c r="N16" s="15" t="n">
        <v>23032</v>
      </c>
      <c r="O16" s="15" t="n">
        <v>35700</v>
      </c>
      <c r="P16" s="15" t="n">
        <v>41918</v>
      </c>
      <c r="Q16" s="15" t="n">
        <v>41128</v>
      </c>
      <c r="R16" s="15" t="n">
        <v>63749</v>
      </c>
      <c r="S16" s="15" t="n">
        <v>74853</v>
      </c>
      <c r="T16" s="15" t="n">
        <v>47907</v>
      </c>
      <c r="U16" s="15" t="n">
        <v>16583</v>
      </c>
      <c r="V16" s="16" t="n">
        <f aca="false">ROUND((F16*N16+G16*O16+H16*P16+I16*Q16+J16*R16+K16*S16+L16*T16+M16*U16)/1000,1)</f>
        <v>279089.4</v>
      </c>
      <c r="W16" s="29" t="n">
        <f aca="false">V16-'2017 на 26.09'!U16</f>
        <v>1929.70000000001</v>
      </c>
    </row>
    <row r="17" customFormat="false" ht="25.5" hidden="false" customHeight="false" outlineLevel="0" collapsed="false">
      <c r="A17" s="11" t="n">
        <f aca="false">A16+1</f>
        <v>11</v>
      </c>
      <c r="B17" s="17" t="s">
        <v>27</v>
      </c>
      <c r="C17" s="18" t="n">
        <v>53008000</v>
      </c>
      <c r="D17" s="14" t="n">
        <v>4801</v>
      </c>
      <c r="E17" s="14" t="n">
        <f aca="false">SUM(F17:M17)</f>
        <v>4955</v>
      </c>
      <c r="F17" s="15" t="n">
        <v>1650</v>
      </c>
      <c r="G17" s="15" t="n">
        <v>1660</v>
      </c>
      <c r="H17" s="15" t="n">
        <v>257</v>
      </c>
      <c r="I17" s="15" t="n">
        <v>653</v>
      </c>
      <c r="J17" s="15" t="n">
        <v>672</v>
      </c>
      <c r="K17" s="15" t="n">
        <v>63</v>
      </c>
      <c r="L17" s="15" t="n">
        <v>0</v>
      </c>
      <c r="M17" s="15" t="n">
        <v>0</v>
      </c>
      <c r="N17" s="15" t="n">
        <v>23032</v>
      </c>
      <c r="O17" s="15" t="n">
        <v>35700</v>
      </c>
      <c r="P17" s="15" t="n">
        <v>41918</v>
      </c>
      <c r="Q17" s="15" t="n">
        <v>41128</v>
      </c>
      <c r="R17" s="15" t="n">
        <v>63749</v>
      </c>
      <c r="S17" s="15" t="n">
        <v>74853</v>
      </c>
      <c r="T17" s="15" t="n">
        <v>47907</v>
      </c>
      <c r="U17" s="15" t="n">
        <v>16583</v>
      </c>
      <c r="V17" s="16" t="n">
        <f aca="false">ROUND((F17*N17+G17*O17+H17*P17+I17*Q17+J17*R17+K17*S17+L17*T17+M17*U17)/1000,1)</f>
        <v>182449.4</v>
      </c>
      <c r="W17" s="29" t="n">
        <f aca="false">V17-'2017 на 26.09'!U17</f>
        <v>4474.89999999999</v>
      </c>
    </row>
    <row r="18" customFormat="false" ht="15.75" hidden="false" customHeight="false" outlineLevel="0" collapsed="false">
      <c r="A18" s="11" t="n">
        <f aca="false">A17+1</f>
        <v>12</v>
      </c>
      <c r="B18" s="17" t="s">
        <v>28</v>
      </c>
      <c r="C18" s="18" t="n">
        <v>53047000</v>
      </c>
      <c r="D18" s="14" t="n">
        <v>2475</v>
      </c>
      <c r="E18" s="14" t="n">
        <f aca="false">SUM(F18:M18)</f>
        <v>2565</v>
      </c>
      <c r="F18" s="15" t="n">
        <v>1038</v>
      </c>
      <c r="G18" s="15" t="n">
        <v>973</v>
      </c>
      <c r="H18" s="15" t="n">
        <v>142</v>
      </c>
      <c r="I18" s="15" t="n">
        <v>172</v>
      </c>
      <c r="J18" s="15" t="n">
        <v>205</v>
      </c>
      <c r="K18" s="15" t="n">
        <v>25</v>
      </c>
      <c r="L18" s="15" t="n">
        <v>10</v>
      </c>
      <c r="M18" s="15" t="n">
        <v>0</v>
      </c>
      <c r="N18" s="15" t="n">
        <v>23032</v>
      </c>
      <c r="O18" s="15" t="n">
        <v>35700</v>
      </c>
      <c r="P18" s="15" t="n">
        <v>41918</v>
      </c>
      <c r="Q18" s="15" t="n">
        <v>41128</v>
      </c>
      <c r="R18" s="15" t="n">
        <v>63749</v>
      </c>
      <c r="S18" s="15" t="n">
        <v>74853</v>
      </c>
      <c r="T18" s="15" t="n">
        <v>47907</v>
      </c>
      <c r="U18" s="15" t="n">
        <v>16583</v>
      </c>
      <c r="V18" s="16" t="n">
        <f aca="false">ROUND((F18*N18+G18*O18+H18*P18+I18*Q18+J18*R18+K18*S18+L18*T18+M18*U18)/1000,1)</f>
        <v>87088.6</v>
      </c>
      <c r="W18" s="29" t="n">
        <f aca="false">V18-'2017 на 26.09'!U18</f>
        <v>2322.10000000001</v>
      </c>
    </row>
    <row r="19" customFormat="false" ht="15.75" hidden="false" customHeight="false" outlineLevel="0" collapsed="false">
      <c r="A19" s="11" t="n">
        <f aca="false">A18+1</f>
        <v>13</v>
      </c>
      <c r="B19" s="17" t="s">
        <v>29</v>
      </c>
      <c r="C19" s="18" t="n">
        <v>53009000</v>
      </c>
      <c r="D19" s="14" t="n">
        <v>988</v>
      </c>
      <c r="E19" s="14" t="n">
        <f aca="false">SUM(F19:M19)</f>
        <v>980</v>
      </c>
      <c r="F19" s="15" t="n">
        <v>490</v>
      </c>
      <c r="G19" s="15" t="n">
        <v>430</v>
      </c>
      <c r="H19" s="15" t="n">
        <v>6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23032</v>
      </c>
      <c r="O19" s="15" t="n">
        <v>35700</v>
      </c>
      <c r="P19" s="15" t="n">
        <v>41918</v>
      </c>
      <c r="Q19" s="15" t="n">
        <v>41128</v>
      </c>
      <c r="R19" s="15" t="n">
        <v>63749</v>
      </c>
      <c r="S19" s="15" t="n">
        <v>74853</v>
      </c>
      <c r="T19" s="15" t="n">
        <v>47907</v>
      </c>
      <c r="U19" s="15" t="n">
        <v>16583</v>
      </c>
      <c r="V19" s="16" t="n">
        <f aca="false">ROUND((F19*N19+G19*O19+H19*P19+I19*Q19+J19*R19+K19*S19+L19*T19+M19*U19)/1000,1)</f>
        <v>29151.8</v>
      </c>
      <c r="W19" s="29" t="n">
        <f aca="false">V19-'2017 на 26.09'!U19</f>
        <v>-279.299999999999</v>
      </c>
    </row>
    <row r="20" customFormat="false" ht="15.75" hidden="false" customHeight="false" outlineLevel="0" collapsed="false">
      <c r="A20" s="11" t="n">
        <f aca="false">A19+1</f>
        <v>14</v>
      </c>
      <c r="B20" s="19" t="s">
        <v>30</v>
      </c>
      <c r="C20" s="20" t="n">
        <v>53011999</v>
      </c>
      <c r="D20" s="14" t="n">
        <v>2731</v>
      </c>
      <c r="E20" s="14" t="n">
        <f aca="false">SUM(F20:M20)</f>
        <v>2756</v>
      </c>
      <c r="F20" s="15"/>
      <c r="G20" s="15"/>
      <c r="H20" s="15"/>
      <c r="I20" s="15" t="n">
        <v>1236</v>
      </c>
      <c r="J20" s="15" t="n">
        <v>1330</v>
      </c>
      <c r="K20" s="15" t="n">
        <v>181</v>
      </c>
      <c r="L20" s="15" t="n">
        <v>9</v>
      </c>
      <c r="M20" s="15"/>
      <c r="N20" s="15" t="n">
        <v>23032</v>
      </c>
      <c r="O20" s="15" t="n">
        <v>35700</v>
      </c>
      <c r="P20" s="15" t="n">
        <v>41918</v>
      </c>
      <c r="Q20" s="15" t="n">
        <v>41128</v>
      </c>
      <c r="R20" s="15" t="n">
        <v>63749</v>
      </c>
      <c r="S20" s="15" t="n">
        <v>74853</v>
      </c>
      <c r="T20" s="15" t="n">
        <v>47907</v>
      </c>
      <c r="U20" s="15" t="n">
        <v>16583</v>
      </c>
      <c r="V20" s="16" t="n">
        <f aca="false">ROUND((F20*N20+G20*O20+H20*P20+I20*Q20+J20*R20+K20*S20+L20*T20+M20*U20)/1000,1)</f>
        <v>149599.9</v>
      </c>
      <c r="W20" s="29" t="n">
        <f aca="false">V20-'2017 на 26.09'!U20</f>
        <v>294</v>
      </c>
    </row>
    <row r="21" customFormat="false" ht="15.75" hidden="false" customHeight="false" outlineLevel="0" collapsed="false">
      <c r="A21" s="11" t="n">
        <f aca="false">A20+1</f>
        <v>15</v>
      </c>
      <c r="B21" s="19" t="s">
        <v>31</v>
      </c>
      <c r="C21" s="20" t="n">
        <v>53012999</v>
      </c>
      <c r="D21" s="14" t="n">
        <v>3241</v>
      </c>
      <c r="E21" s="14" t="n">
        <f aca="false">SUM(F21:M21)</f>
        <v>3332</v>
      </c>
      <c r="F21" s="15"/>
      <c r="G21" s="15"/>
      <c r="H21" s="15"/>
      <c r="I21" s="15" t="n">
        <v>1547</v>
      </c>
      <c r="J21" s="15" t="n">
        <v>1561</v>
      </c>
      <c r="K21" s="15" t="n">
        <v>224</v>
      </c>
      <c r="L21" s="15"/>
      <c r="M21" s="15"/>
      <c r="N21" s="15" t="n">
        <v>23032</v>
      </c>
      <c r="O21" s="15" t="n">
        <v>35700</v>
      </c>
      <c r="P21" s="15" t="n">
        <v>41918</v>
      </c>
      <c r="Q21" s="15" t="n">
        <v>41128</v>
      </c>
      <c r="R21" s="15" t="n">
        <v>63749</v>
      </c>
      <c r="S21" s="15" t="n">
        <v>74853</v>
      </c>
      <c r="T21" s="15" t="n">
        <v>47907</v>
      </c>
      <c r="U21" s="15" t="n">
        <v>16583</v>
      </c>
      <c r="V21" s="16" t="n">
        <f aca="false">ROUND((F21*N21+G21*O21+H21*P21+I21*Q21+J21*R21+K21*S21+L21*T21+M21*U21)/1000,1)</f>
        <v>179904.3</v>
      </c>
      <c r="W21" s="29" t="n">
        <f aca="false">V21-'2017 на 26.09'!U21</f>
        <v>4351</v>
      </c>
    </row>
    <row r="22" customFormat="false" ht="15.75" hidden="false" customHeight="false" outlineLevel="0" collapsed="false">
      <c r="A22" s="11" t="n">
        <f aca="false">A21+1</f>
        <v>16</v>
      </c>
      <c r="B22" s="19" t="s">
        <v>32</v>
      </c>
      <c r="C22" s="20" t="n">
        <v>53013999</v>
      </c>
      <c r="D22" s="14" t="n">
        <v>1635</v>
      </c>
      <c r="E22" s="14" t="n">
        <f aca="false">SUM(F22:M22)</f>
        <v>1650</v>
      </c>
      <c r="F22" s="15"/>
      <c r="G22" s="15"/>
      <c r="H22" s="15"/>
      <c r="I22" s="15" t="n">
        <v>746</v>
      </c>
      <c r="J22" s="15" t="n">
        <v>802</v>
      </c>
      <c r="K22" s="15" t="n">
        <v>102</v>
      </c>
      <c r="L22" s="15"/>
      <c r="M22" s="15"/>
      <c r="N22" s="15" t="n">
        <v>23032</v>
      </c>
      <c r="O22" s="15" t="n">
        <v>35700</v>
      </c>
      <c r="P22" s="15" t="n">
        <v>41918</v>
      </c>
      <c r="Q22" s="15" t="n">
        <v>41128</v>
      </c>
      <c r="R22" s="15" t="n">
        <v>63749</v>
      </c>
      <c r="S22" s="15" t="n">
        <v>74853</v>
      </c>
      <c r="T22" s="15" t="n">
        <v>47907</v>
      </c>
      <c r="U22" s="15" t="n">
        <v>16583</v>
      </c>
      <c r="V22" s="16" t="n">
        <f aca="false">ROUND((F22*N22+G22*O22+H22*P22+I22*Q22+J22*R22+K22*S22+L22*T22+M22*U22)/1000,1)</f>
        <v>89443.2</v>
      </c>
      <c r="W22" s="29" t="n">
        <f aca="false">V22-'2017 на 26.09'!U22</f>
        <v>-58.8000000000029</v>
      </c>
    </row>
    <row r="23" customFormat="false" ht="15.75" hidden="false" customHeight="false" outlineLevel="0" collapsed="false">
      <c r="A23" s="11" t="n">
        <f aca="false">A22+1</f>
        <v>17</v>
      </c>
      <c r="B23" s="19" t="s">
        <v>33</v>
      </c>
      <c r="C23" s="20" t="n">
        <v>53014999</v>
      </c>
      <c r="D23" s="14" t="n">
        <v>1889</v>
      </c>
      <c r="E23" s="14" t="n">
        <f aca="false">SUM(F23:M23)</f>
        <v>1873</v>
      </c>
      <c r="F23" s="15"/>
      <c r="G23" s="15"/>
      <c r="H23" s="15"/>
      <c r="I23" s="15" t="n">
        <v>833</v>
      </c>
      <c r="J23" s="15" t="n">
        <v>889</v>
      </c>
      <c r="K23" s="15" t="n">
        <v>151</v>
      </c>
      <c r="L23" s="15"/>
      <c r="M23" s="15"/>
      <c r="N23" s="15" t="n">
        <v>23032</v>
      </c>
      <c r="O23" s="15" t="n">
        <v>35700</v>
      </c>
      <c r="P23" s="15" t="n">
        <v>41918</v>
      </c>
      <c r="Q23" s="15" t="n">
        <v>41128</v>
      </c>
      <c r="R23" s="15" t="n">
        <v>63749</v>
      </c>
      <c r="S23" s="15" t="n">
        <v>74853</v>
      </c>
      <c r="T23" s="15" t="n">
        <v>47907</v>
      </c>
      <c r="U23" s="15" t="n">
        <v>16583</v>
      </c>
      <c r="V23" s="16" t="n">
        <f aca="false">ROUND((F23*N23+G23*O23+H23*P23+I23*Q23+J23*R23+K23*S23+L23*T23+M23*U23)/1000,1)</f>
        <v>102235.3</v>
      </c>
      <c r="W23" s="29" t="n">
        <f aca="false">V23-'2017 на 26.09'!U23</f>
        <v>-1655</v>
      </c>
    </row>
    <row r="24" customFormat="false" ht="15.75" hidden="false" customHeight="false" outlineLevel="0" collapsed="false">
      <c r="A24" s="11" t="n">
        <f aca="false">A23+1</f>
        <v>18</v>
      </c>
      <c r="B24" s="19" t="s">
        <v>34</v>
      </c>
      <c r="C24" s="20" t="n">
        <v>53015999</v>
      </c>
      <c r="D24" s="14" t="n">
        <v>1827</v>
      </c>
      <c r="E24" s="14" t="n">
        <f aca="false">SUM(F24:M24)</f>
        <v>1877</v>
      </c>
      <c r="F24" s="15"/>
      <c r="G24" s="15"/>
      <c r="H24" s="15"/>
      <c r="I24" s="15" t="n">
        <v>820</v>
      </c>
      <c r="J24" s="15" t="n">
        <v>886</v>
      </c>
      <c r="K24" s="15" t="n">
        <v>155</v>
      </c>
      <c r="L24" s="15" t="n">
        <v>16</v>
      </c>
      <c r="M24" s="15"/>
      <c r="N24" s="15" t="n">
        <v>23032</v>
      </c>
      <c r="O24" s="15" t="n">
        <v>35700</v>
      </c>
      <c r="P24" s="15" t="n">
        <v>41918</v>
      </c>
      <c r="Q24" s="15" t="n">
        <v>41128</v>
      </c>
      <c r="R24" s="15" t="n">
        <v>63749</v>
      </c>
      <c r="S24" s="15" t="n">
        <v>74853</v>
      </c>
      <c r="T24" s="15" t="n">
        <v>47907</v>
      </c>
      <c r="U24" s="15" t="n">
        <v>16583</v>
      </c>
      <c r="V24" s="16" t="n">
        <f aca="false">ROUND((F24*N24+G24*O24+H24*P24+I24*Q24+J24*R24+K24*S24+L24*T24+M24*U24)/1000,1)</f>
        <v>102575.3</v>
      </c>
      <c r="W24" s="29" t="n">
        <f aca="false">V24-'2017 на 26.09'!U24</f>
        <v>2637.3</v>
      </c>
    </row>
    <row r="25" customFormat="false" ht="15.75" hidden="false" customHeight="false" outlineLevel="0" collapsed="false">
      <c r="A25" s="11" t="n">
        <f aca="false">A24+1</f>
        <v>19</v>
      </c>
      <c r="B25" s="19" t="s">
        <v>35</v>
      </c>
      <c r="C25" s="20" t="n">
        <v>53016999</v>
      </c>
      <c r="D25" s="14" t="n">
        <v>1831</v>
      </c>
      <c r="E25" s="14" t="n">
        <f aca="false">SUM(F25:M25)</f>
        <v>1921</v>
      </c>
      <c r="F25" s="15"/>
      <c r="G25" s="15"/>
      <c r="H25" s="15"/>
      <c r="I25" s="15" t="n">
        <v>897</v>
      </c>
      <c r="J25" s="15" t="n">
        <v>936</v>
      </c>
      <c r="K25" s="15" t="n">
        <v>88</v>
      </c>
      <c r="L25" s="15"/>
      <c r="M25" s="15"/>
      <c r="N25" s="15" t="n">
        <v>23032</v>
      </c>
      <c r="O25" s="15" t="n">
        <v>35700</v>
      </c>
      <c r="P25" s="15" t="n">
        <v>41918</v>
      </c>
      <c r="Q25" s="15" t="n">
        <v>41128</v>
      </c>
      <c r="R25" s="15" t="n">
        <v>63749</v>
      </c>
      <c r="S25" s="15" t="n">
        <v>74853</v>
      </c>
      <c r="T25" s="15" t="n">
        <v>47907</v>
      </c>
      <c r="U25" s="15" t="n">
        <v>16583</v>
      </c>
      <c r="V25" s="16" t="n">
        <f aca="false">ROUND((F25*N25+G25*O25+H25*P25+I25*Q25+J25*R25+K25*S25+L25*T25+M25*U25)/1000,1)</f>
        <v>103147.9</v>
      </c>
      <c r="W25" s="29" t="n">
        <f aca="false">V25-'2017 на 26.09'!U25</f>
        <v>4684.89999999999</v>
      </c>
    </row>
    <row r="26" customFormat="false" ht="15.75" hidden="false" customHeight="false" outlineLevel="0" collapsed="false">
      <c r="A26" s="11" t="n">
        <f aca="false">A25+1</f>
        <v>20</v>
      </c>
      <c r="B26" s="19" t="s">
        <v>36</v>
      </c>
      <c r="C26" s="20" t="n">
        <v>53017999</v>
      </c>
      <c r="D26" s="14" t="n">
        <v>3470</v>
      </c>
      <c r="E26" s="14" t="n">
        <f aca="false">SUM(F26:M26)</f>
        <v>3580</v>
      </c>
      <c r="F26" s="15"/>
      <c r="G26" s="15"/>
      <c r="H26" s="15"/>
      <c r="I26" s="15" t="n">
        <v>1705</v>
      </c>
      <c r="J26" s="15" t="n">
        <v>1754</v>
      </c>
      <c r="K26" s="15" t="n">
        <v>121</v>
      </c>
      <c r="L26" s="15"/>
      <c r="M26" s="15"/>
      <c r="N26" s="15" t="n">
        <v>23032</v>
      </c>
      <c r="O26" s="15" t="n">
        <v>35700</v>
      </c>
      <c r="P26" s="15" t="n">
        <v>41918</v>
      </c>
      <c r="Q26" s="15" t="n">
        <v>41128</v>
      </c>
      <c r="R26" s="15" t="n">
        <v>63749</v>
      </c>
      <c r="S26" s="15" t="n">
        <v>74853</v>
      </c>
      <c r="T26" s="15" t="n">
        <v>47907</v>
      </c>
      <c r="U26" s="15" t="n">
        <v>16583</v>
      </c>
      <c r="V26" s="16" t="n">
        <f aca="false">ROUND((F26*N26+G26*O26+H26*P26+I26*Q26+J26*R26+K26*S26+L26*T26+M26*U26)/1000,1)</f>
        <v>190996.2</v>
      </c>
      <c r="W26" s="29" t="n">
        <f aca="false">V26-'2017 на 26.09'!U26</f>
        <v>5728.30000000002</v>
      </c>
    </row>
    <row r="27" customFormat="false" ht="15.75" hidden="false" customHeight="false" outlineLevel="0" collapsed="false">
      <c r="A27" s="11" t="n">
        <f aca="false">A26+1</f>
        <v>21</v>
      </c>
      <c r="B27" s="19" t="s">
        <v>37</v>
      </c>
      <c r="C27" s="20" t="n">
        <v>53020999</v>
      </c>
      <c r="D27" s="14" t="n">
        <v>1473</v>
      </c>
      <c r="E27" s="14" t="n">
        <f aca="false">SUM(F27:M27)</f>
        <v>1492</v>
      </c>
      <c r="F27" s="15"/>
      <c r="G27" s="15"/>
      <c r="H27" s="15"/>
      <c r="I27" s="15" t="n">
        <v>657</v>
      </c>
      <c r="J27" s="15" t="n">
        <v>706</v>
      </c>
      <c r="K27" s="15" t="n">
        <v>129</v>
      </c>
      <c r="L27" s="15"/>
      <c r="M27" s="15"/>
      <c r="N27" s="15" t="n">
        <v>23032</v>
      </c>
      <c r="O27" s="15" t="n">
        <v>35700</v>
      </c>
      <c r="P27" s="15" t="n">
        <v>41918</v>
      </c>
      <c r="Q27" s="15" t="n">
        <v>41128</v>
      </c>
      <c r="R27" s="15" t="n">
        <v>63749</v>
      </c>
      <c r="S27" s="15" t="n">
        <v>74853</v>
      </c>
      <c r="T27" s="15" t="n">
        <v>47907</v>
      </c>
      <c r="U27" s="15" t="n">
        <v>16583</v>
      </c>
      <c r="V27" s="16" t="n">
        <f aca="false">ROUND((F27*N27+G27*O27+H27*P27+I27*Q27+J27*R27+K27*S27+L27*T27+M27*U27)/1000,1)</f>
        <v>81683.9</v>
      </c>
      <c r="W27" s="29" t="n">
        <f aca="false">V27-'2017 на 26.09'!U27</f>
        <v>1576.39999999999</v>
      </c>
    </row>
    <row r="28" customFormat="false" ht="15.75" hidden="false" customHeight="false" outlineLevel="0" collapsed="false">
      <c r="A28" s="11" t="n">
        <f aca="false">A27+1</f>
        <v>22</v>
      </c>
      <c r="B28" s="19" t="s">
        <v>38</v>
      </c>
      <c r="C28" s="20" t="n">
        <v>53021999</v>
      </c>
      <c r="D28" s="14" t="n">
        <v>1830</v>
      </c>
      <c r="E28" s="14" t="n">
        <f aca="false">SUM(F28:M28)</f>
        <v>1835</v>
      </c>
      <c r="F28" s="15"/>
      <c r="G28" s="15"/>
      <c r="H28" s="15"/>
      <c r="I28" s="15" t="n">
        <v>775</v>
      </c>
      <c r="J28" s="15" t="n">
        <v>895</v>
      </c>
      <c r="K28" s="15" t="n">
        <v>165</v>
      </c>
      <c r="L28" s="15"/>
      <c r="M28" s="15"/>
      <c r="N28" s="15" t="n">
        <v>23032</v>
      </c>
      <c r="O28" s="15" t="n">
        <v>35700</v>
      </c>
      <c r="P28" s="15" t="n">
        <v>41918</v>
      </c>
      <c r="Q28" s="15" t="n">
        <v>41128</v>
      </c>
      <c r="R28" s="15" t="n">
        <v>63749</v>
      </c>
      <c r="S28" s="15" t="n">
        <v>74853</v>
      </c>
      <c r="T28" s="15" t="n">
        <v>47907</v>
      </c>
      <c r="U28" s="15" t="n">
        <v>16583</v>
      </c>
      <c r="V28" s="16" t="n">
        <f aca="false">ROUND((F28*N28+G28*O28+H28*P28+I28*Q28+J28*R28+K28*S28+L28*T28+M28*U28)/1000,1)</f>
        <v>101280.3</v>
      </c>
      <c r="W28" s="29" t="n">
        <f aca="false">V28-'2017 на 26.09'!U28</f>
        <v>1196.40000000001</v>
      </c>
    </row>
    <row r="29" customFormat="false" ht="15.75" hidden="false" customHeight="false" outlineLevel="0" collapsed="false">
      <c r="A29" s="11" t="n">
        <f aca="false">A28+1</f>
        <v>23</v>
      </c>
      <c r="B29" s="19" t="s">
        <v>39</v>
      </c>
      <c r="C29" s="20" t="n">
        <v>53022999</v>
      </c>
      <c r="D29" s="14" t="n">
        <v>2904</v>
      </c>
      <c r="E29" s="14" t="n">
        <f aca="false">SUM(F29:M29)</f>
        <v>2968</v>
      </c>
      <c r="F29" s="15"/>
      <c r="G29" s="15"/>
      <c r="H29" s="15"/>
      <c r="I29" s="15" t="n">
        <v>1393</v>
      </c>
      <c r="J29" s="15" t="n">
        <v>1416</v>
      </c>
      <c r="K29" s="15" t="n">
        <v>149</v>
      </c>
      <c r="L29" s="15" t="n">
        <v>10</v>
      </c>
      <c r="M29" s="15" t="n">
        <v>0</v>
      </c>
      <c r="N29" s="15" t="n">
        <v>23032</v>
      </c>
      <c r="O29" s="15" t="n">
        <v>35700</v>
      </c>
      <c r="P29" s="15" t="n">
        <v>41918</v>
      </c>
      <c r="Q29" s="15" t="n">
        <v>41128</v>
      </c>
      <c r="R29" s="15" t="n">
        <v>63749</v>
      </c>
      <c r="S29" s="15" t="n">
        <v>74853</v>
      </c>
      <c r="T29" s="15" t="n">
        <v>47907</v>
      </c>
      <c r="U29" s="15" t="n">
        <v>16583</v>
      </c>
      <c r="V29" s="16" t="n">
        <f aca="false">ROUND((F29*N29+G29*O29+H29*P29+I29*Q29+J29*R29+K29*S29+L29*T29+M29*U29)/1000,1)</f>
        <v>159192.1</v>
      </c>
      <c r="W29" s="29" t="n">
        <f aca="false">V29-'2017 на 26.09'!U29</f>
        <v>3026.70000000001</v>
      </c>
    </row>
    <row r="30" customFormat="false" ht="15.75" hidden="false" customHeight="false" outlineLevel="0" collapsed="false">
      <c r="A30" s="11" t="n">
        <f aca="false">A29+1</f>
        <v>24</v>
      </c>
      <c r="B30" s="19" t="s">
        <v>40</v>
      </c>
      <c r="C30" s="20" t="n">
        <v>53023999</v>
      </c>
      <c r="D30" s="14" t="n">
        <v>1922</v>
      </c>
      <c r="E30" s="14" t="n">
        <f aca="false">SUM(F30:M30)</f>
        <v>1913</v>
      </c>
      <c r="F30" s="15"/>
      <c r="G30" s="15"/>
      <c r="H30" s="15"/>
      <c r="I30" s="15" t="n">
        <v>871</v>
      </c>
      <c r="J30" s="15" t="n">
        <v>929</v>
      </c>
      <c r="K30" s="15" t="n">
        <v>113</v>
      </c>
      <c r="L30" s="15" t="n">
        <v>0</v>
      </c>
      <c r="M30" s="15" t="n">
        <v>0</v>
      </c>
      <c r="N30" s="15" t="n">
        <v>23032</v>
      </c>
      <c r="O30" s="15" t="n">
        <v>35700</v>
      </c>
      <c r="P30" s="15" t="n">
        <v>41918</v>
      </c>
      <c r="Q30" s="15" t="n">
        <v>41128</v>
      </c>
      <c r="R30" s="15" t="n">
        <v>63749</v>
      </c>
      <c r="S30" s="15" t="n">
        <v>74853</v>
      </c>
      <c r="T30" s="15" t="n">
        <v>47907</v>
      </c>
      <c r="U30" s="15" t="n">
        <v>16583</v>
      </c>
      <c r="V30" s="16" t="n">
        <f aca="false">ROUND((F30*N30+G30*O30+H30*P30+I30*Q30+J30*R30+K30*S30+L30*T30+M30*U30)/1000,1)</f>
        <v>103503.7</v>
      </c>
      <c r="W30" s="29" t="n">
        <f aca="false">V30-'2017 на 26.09'!U30</f>
        <v>-1859.40000000001</v>
      </c>
    </row>
    <row r="31" customFormat="false" ht="15.75" hidden="false" customHeight="false" outlineLevel="0" collapsed="false">
      <c r="A31" s="11" t="n">
        <f aca="false">A30+1</f>
        <v>25</v>
      </c>
      <c r="B31" s="19" t="s">
        <v>41</v>
      </c>
      <c r="C31" s="20" t="n">
        <v>53024999</v>
      </c>
      <c r="D31" s="14" t="n">
        <v>2398</v>
      </c>
      <c r="E31" s="14" t="n">
        <f aca="false">SUM(F31:M31)</f>
        <v>2457</v>
      </c>
      <c r="F31" s="15" t="n">
        <v>0</v>
      </c>
      <c r="G31" s="15" t="n">
        <v>0</v>
      </c>
      <c r="H31" s="15" t="n">
        <v>0</v>
      </c>
      <c r="I31" s="15" t="n">
        <v>1165</v>
      </c>
      <c r="J31" s="15" t="n">
        <v>1084</v>
      </c>
      <c r="K31" s="15" t="n">
        <v>208</v>
      </c>
      <c r="L31" s="15" t="n">
        <v>0</v>
      </c>
      <c r="M31" s="15" t="n">
        <v>0</v>
      </c>
      <c r="N31" s="15" t="n">
        <v>23032</v>
      </c>
      <c r="O31" s="15" t="n">
        <v>35700</v>
      </c>
      <c r="P31" s="15" t="n">
        <v>41918</v>
      </c>
      <c r="Q31" s="15" t="n">
        <v>41128</v>
      </c>
      <c r="R31" s="15" t="n">
        <v>63749</v>
      </c>
      <c r="S31" s="15" t="n">
        <v>74853</v>
      </c>
      <c r="T31" s="15" t="n">
        <v>47907</v>
      </c>
      <c r="U31" s="15" t="n">
        <v>16583</v>
      </c>
      <c r="V31" s="16" t="n">
        <f aca="false">ROUND((F31*N31+G31*O31+H31*P31+I31*Q31+J31*R31+K31*S31+L31*T31+M31*U31)/1000,1)</f>
        <v>132587.5</v>
      </c>
      <c r="W31" s="29" t="n">
        <f aca="false">V31-'2017 на 26.09'!U31</f>
        <v>3199</v>
      </c>
    </row>
    <row r="32" customFormat="false" ht="15.75" hidden="false" customHeight="false" outlineLevel="0" collapsed="false">
      <c r="A32" s="11" t="n">
        <f aca="false">A31+1</f>
        <v>26</v>
      </c>
      <c r="B32" s="19" t="s">
        <v>42</v>
      </c>
      <c r="C32" s="20" t="n">
        <v>53026999</v>
      </c>
      <c r="D32" s="14" t="n">
        <v>1677</v>
      </c>
      <c r="E32" s="14" t="n">
        <f aca="false">SUM(F32:M32)</f>
        <v>1694</v>
      </c>
      <c r="F32" s="15"/>
      <c r="G32" s="15"/>
      <c r="H32" s="15"/>
      <c r="I32" s="15" t="n">
        <v>771</v>
      </c>
      <c r="J32" s="15" t="n">
        <v>793</v>
      </c>
      <c r="K32" s="15" t="n">
        <v>130</v>
      </c>
      <c r="L32" s="15"/>
      <c r="M32" s="15"/>
      <c r="N32" s="15" t="n">
        <v>23032</v>
      </c>
      <c r="O32" s="15" t="n">
        <v>35700</v>
      </c>
      <c r="P32" s="15" t="n">
        <v>41918</v>
      </c>
      <c r="Q32" s="15" t="n">
        <v>41128</v>
      </c>
      <c r="R32" s="15" t="n">
        <v>63749</v>
      </c>
      <c r="S32" s="15" t="n">
        <v>74853</v>
      </c>
      <c r="T32" s="15" t="n">
        <v>47907</v>
      </c>
      <c r="U32" s="15" t="n">
        <v>16583</v>
      </c>
      <c r="V32" s="16" t="n">
        <f aca="false">ROUND((F32*N32+G32*O32+H32*P32+I32*Q32+J32*R32+K32*S32+L32*T32+M32*U32)/1000,1)</f>
        <v>91993.5</v>
      </c>
      <c r="W32" s="29" t="n">
        <f aca="false">V32-'2017 на 26.09'!U32</f>
        <v>1082.89999999999</v>
      </c>
    </row>
    <row r="33" customFormat="false" ht="15.75" hidden="false" customHeight="false" outlineLevel="0" collapsed="false">
      <c r="A33" s="11" t="n">
        <f aca="false">A32+1</f>
        <v>27</v>
      </c>
      <c r="B33" s="19" t="s">
        <v>43</v>
      </c>
      <c r="C33" s="20" t="n">
        <v>53027999</v>
      </c>
      <c r="D33" s="14" t="n">
        <v>1261</v>
      </c>
      <c r="E33" s="14" t="n">
        <f aca="false">SUM(F33:M33)</f>
        <v>1293</v>
      </c>
      <c r="F33" s="15"/>
      <c r="G33" s="15"/>
      <c r="H33" s="15"/>
      <c r="I33" s="15" t="n">
        <v>530</v>
      </c>
      <c r="J33" s="15" t="n">
        <v>594</v>
      </c>
      <c r="K33" s="15" t="n">
        <v>169</v>
      </c>
      <c r="L33" s="15"/>
      <c r="M33" s="15"/>
      <c r="N33" s="15" t="n">
        <v>23032</v>
      </c>
      <c r="O33" s="15" t="n">
        <v>35700</v>
      </c>
      <c r="P33" s="15" t="n">
        <v>41918</v>
      </c>
      <c r="Q33" s="15" t="n">
        <v>41128</v>
      </c>
      <c r="R33" s="15" t="n">
        <v>63749</v>
      </c>
      <c r="S33" s="15" t="n">
        <v>74853</v>
      </c>
      <c r="T33" s="15" t="n">
        <v>47907</v>
      </c>
      <c r="U33" s="15" t="n">
        <v>16583</v>
      </c>
      <c r="V33" s="16" t="n">
        <f aca="false">ROUND((F33*N33+G33*O33+H33*P33+I33*Q33+J33*R33+K33*S33+L33*T33+M33*U33)/1000,1)</f>
        <v>72314.9</v>
      </c>
      <c r="W33" s="29" t="n">
        <f aca="false">V33-'2017 на 26.09'!U33</f>
        <v>1820.29999999999</v>
      </c>
    </row>
    <row r="34" customFormat="false" ht="15.75" hidden="false" customHeight="false" outlineLevel="0" collapsed="false">
      <c r="A34" s="11" t="n">
        <f aca="false">A33+1</f>
        <v>28</v>
      </c>
      <c r="B34" s="19" t="s">
        <v>44</v>
      </c>
      <c r="C34" s="20" t="n">
        <v>53028999</v>
      </c>
      <c r="D34" s="14" t="n">
        <v>3606</v>
      </c>
      <c r="E34" s="14" t="n">
        <f aca="false">SUM(F34:M34)</f>
        <v>3706</v>
      </c>
      <c r="F34" s="15"/>
      <c r="G34" s="15"/>
      <c r="H34" s="15"/>
      <c r="I34" s="15" t="n">
        <v>1667</v>
      </c>
      <c r="J34" s="15" t="n">
        <v>1752</v>
      </c>
      <c r="K34" s="15" t="n">
        <v>287</v>
      </c>
      <c r="L34" s="15"/>
      <c r="M34" s="15"/>
      <c r="N34" s="15" t="n">
        <v>23032</v>
      </c>
      <c r="O34" s="15" t="n">
        <v>35700</v>
      </c>
      <c r="P34" s="15" t="n">
        <v>41918</v>
      </c>
      <c r="Q34" s="15" t="n">
        <v>41128</v>
      </c>
      <c r="R34" s="15" t="n">
        <v>63749</v>
      </c>
      <c r="S34" s="15" t="n">
        <v>74853</v>
      </c>
      <c r="T34" s="15" t="n">
        <v>47907</v>
      </c>
      <c r="U34" s="15" t="n">
        <v>16583</v>
      </c>
      <c r="V34" s="16" t="n">
        <f aca="false">ROUND((F34*N34+G34*O34+H34*P34+I34*Q34+J34*R34+K34*S34+L34*T34+M34*U34)/1000,1)</f>
        <v>201731.4</v>
      </c>
      <c r="W34" s="29" t="n">
        <f aca="false">V34-'2017 на 26.09'!U34</f>
        <v>4835.39999999999</v>
      </c>
    </row>
    <row r="35" customFormat="false" ht="15.75" hidden="false" customHeight="false" outlineLevel="0" collapsed="false">
      <c r="A35" s="11" t="n">
        <f aca="false">A34+1</f>
        <v>29</v>
      </c>
      <c r="B35" s="19" t="s">
        <v>45</v>
      </c>
      <c r="C35" s="20" t="n">
        <v>53029999</v>
      </c>
      <c r="D35" s="14" t="n">
        <v>3920</v>
      </c>
      <c r="E35" s="14" t="n">
        <f aca="false">SUM(F35:M35)</f>
        <v>4118</v>
      </c>
      <c r="F35" s="15"/>
      <c r="G35" s="15"/>
      <c r="H35" s="15"/>
      <c r="I35" s="15" t="n">
        <v>1896</v>
      </c>
      <c r="J35" s="15" t="n">
        <v>1865</v>
      </c>
      <c r="K35" s="15" t="n">
        <v>309</v>
      </c>
      <c r="L35" s="15" t="n">
        <v>47</v>
      </c>
      <c r="M35" s="15" t="n">
        <v>1</v>
      </c>
      <c r="N35" s="15" t="n">
        <v>23032</v>
      </c>
      <c r="O35" s="15" t="n">
        <v>35700</v>
      </c>
      <c r="P35" s="15" t="n">
        <v>41918</v>
      </c>
      <c r="Q35" s="15" t="n">
        <v>41128</v>
      </c>
      <c r="R35" s="15" t="n">
        <v>63749</v>
      </c>
      <c r="S35" s="15" t="n">
        <v>74853</v>
      </c>
      <c r="T35" s="15" t="n">
        <v>47907</v>
      </c>
      <c r="U35" s="15" t="n">
        <v>16583</v>
      </c>
      <c r="V35" s="16" t="n">
        <f aca="false">ROUND((F35*N35+G35*O35+H35*P35+I35*Q35+J35*R35+K35*S35+L35*T35+M35*U35)/1000,1)</f>
        <v>222268.4</v>
      </c>
      <c r="W35" s="29" t="n">
        <f aca="false">V35-'2017 на 26.09'!U35</f>
        <v>10088.6</v>
      </c>
    </row>
    <row r="36" customFormat="false" ht="15.75" hidden="false" customHeight="false" outlineLevel="0" collapsed="false">
      <c r="A36" s="11" t="n">
        <f aca="false">A35+1</f>
        <v>30</v>
      </c>
      <c r="B36" s="19" t="s">
        <v>46</v>
      </c>
      <c r="C36" s="20" t="n">
        <v>53030999</v>
      </c>
      <c r="D36" s="14" t="n">
        <v>2347</v>
      </c>
      <c r="E36" s="14" t="n">
        <f aca="false">SUM(F36:M36)</f>
        <v>2465</v>
      </c>
      <c r="F36" s="15"/>
      <c r="G36" s="15"/>
      <c r="H36" s="15"/>
      <c r="I36" s="15" t="n">
        <v>1149</v>
      </c>
      <c r="J36" s="15" t="n">
        <v>1137</v>
      </c>
      <c r="K36" s="15" t="n">
        <v>167</v>
      </c>
      <c r="L36" s="15" t="n">
        <v>12</v>
      </c>
      <c r="M36" s="15"/>
      <c r="N36" s="15" t="n">
        <v>23032</v>
      </c>
      <c r="O36" s="15" t="n">
        <v>35700</v>
      </c>
      <c r="P36" s="15" t="n">
        <v>41918</v>
      </c>
      <c r="Q36" s="15" t="n">
        <v>41128</v>
      </c>
      <c r="R36" s="15" t="n">
        <v>63749</v>
      </c>
      <c r="S36" s="15" t="n">
        <v>74853</v>
      </c>
      <c r="T36" s="15" t="n">
        <v>47907</v>
      </c>
      <c r="U36" s="15" t="n">
        <v>16583</v>
      </c>
      <c r="V36" s="16" t="n">
        <f aca="false">ROUND((F36*N36+G36*O36+H36*P36+I36*Q36+J36*R36+K36*S36+L36*T36+M36*U36)/1000,1)</f>
        <v>132814</v>
      </c>
      <c r="W36" s="29" t="n">
        <f aca="false">V36-'2017 на 26.09'!U36</f>
        <v>7011.8</v>
      </c>
    </row>
    <row r="37" customFormat="false" ht="15.75" hidden="false" customHeight="false" outlineLevel="0" collapsed="false">
      <c r="A37" s="11" t="n">
        <f aca="false">A36+1</f>
        <v>31</v>
      </c>
      <c r="B37" s="19" t="s">
        <v>47</v>
      </c>
      <c r="C37" s="20" t="n">
        <v>53031999</v>
      </c>
      <c r="D37" s="14" t="n">
        <v>10154</v>
      </c>
      <c r="E37" s="14" t="n">
        <f aca="false">SUM(F37:M37)</f>
        <v>10493</v>
      </c>
      <c r="F37" s="15" t="n">
        <v>0</v>
      </c>
      <c r="G37" s="15" t="n">
        <v>0</v>
      </c>
      <c r="H37" s="15" t="n">
        <v>0</v>
      </c>
      <c r="I37" s="15" t="n">
        <v>4863</v>
      </c>
      <c r="J37" s="15" t="n">
        <v>5012</v>
      </c>
      <c r="K37" s="15" t="n">
        <v>618</v>
      </c>
      <c r="L37" s="15" t="n">
        <v>0</v>
      </c>
      <c r="M37" s="15" t="n">
        <v>0</v>
      </c>
      <c r="N37" s="15" t="n">
        <v>23032</v>
      </c>
      <c r="O37" s="15" t="n">
        <v>35700</v>
      </c>
      <c r="P37" s="15" t="n">
        <v>41918</v>
      </c>
      <c r="Q37" s="15" t="n">
        <v>41128</v>
      </c>
      <c r="R37" s="15" t="n">
        <v>63749</v>
      </c>
      <c r="S37" s="15" t="n">
        <v>74853</v>
      </c>
      <c r="T37" s="15" t="n">
        <v>47907</v>
      </c>
      <c r="U37" s="15" t="n">
        <v>16583</v>
      </c>
      <c r="V37" s="16" t="n">
        <f aca="false">ROUND((F37*N37+G37*O37+H37*P37+I37*Q37+J37*R37+K37*S37+L37*T37+M37*U37)/1000,1)</f>
        <v>565774.6</v>
      </c>
      <c r="W37" s="29" t="n">
        <f aca="false">V37-'2017 на 26.09'!U37</f>
        <v>19489.4</v>
      </c>
    </row>
    <row r="38" customFormat="false" ht="15.75" hidden="false" customHeight="false" outlineLevel="0" collapsed="false">
      <c r="A38" s="11" t="n">
        <f aca="false">A37+1</f>
        <v>32</v>
      </c>
      <c r="B38" s="19" t="s">
        <v>48</v>
      </c>
      <c r="C38" s="20" t="n">
        <v>53032999</v>
      </c>
      <c r="D38" s="14" t="n">
        <v>3162</v>
      </c>
      <c r="E38" s="14" t="n">
        <f aca="false">SUM(F38:M38)</f>
        <v>3187</v>
      </c>
      <c r="F38" s="15"/>
      <c r="G38" s="15"/>
      <c r="H38" s="15"/>
      <c r="I38" s="15" t="n">
        <v>1395</v>
      </c>
      <c r="J38" s="15" t="n">
        <v>1525</v>
      </c>
      <c r="K38" s="15" t="n">
        <v>267</v>
      </c>
      <c r="L38" s="15"/>
      <c r="M38" s="15"/>
      <c r="N38" s="15" t="n">
        <v>23032</v>
      </c>
      <c r="O38" s="15" t="n">
        <v>35700</v>
      </c>
      <c r="P38" s="15" t="n">
        <v>41918</v>
      </c>
      <c r="Q38" s="15" t="n">
        <v>41128</v>
      </c>
      <c r="R38" s="15" t="n">
        <v>63749</v>
      </c>
      <c r="S38" s="15" t="n">
        <v>74853</v>
      </c>
      <c r="T38" s="15" t="n">
        <v>47907</v>
      </c>
      <c r="U38" s="15" t="n">
        <v>16583</v>
      </c>
      <c r="V38" s="16" t="n">
        <f aca="false">ROUND((F38*N38+G38*O38+H38*P38+I38*Q38+J38*R38+K38*S38+L38*T38+M38*U38)/1000,1)</f>
        <v>174576.5</v>
      </c>
      <c r="W38" s="29" t="n">
        <f aca="false">V38-'2017 на 26.09'!U38</f>
        <v>1066</v>
      </c>
    </row>
    <row r="39" customFormat="false" ht="15.75" hidden="false" customHeight="false" outlineLevel="0" collapsed="false">
      <c r="A39" s="11" t="n">
        <f aca="false">A38+1</f>
        <v>33</v>
      </c>
      <c r="B39" s="19" t="s">
        <v>49</v>
      </c>
      <c r="C39" s="20" t="n">
        <v>53033999</v>
      </c>
      <c r="D39" s="14" t="n">
        <v>2832</v>
      </c>
      <c r="E39" s="14" t="n">
        <f aca="false">SUM(F39:M39)</f>
        <v>2918</v>
      </c>
      <c r="F39" s="15"/>
      <c r="G39" s="15"/>
      <c r="H39" s="15"/>
      <c r="I39" s="15" t="n">
        <v>1342</v>
      </c>
      <c r="J39" s="15" t="n">
        <v>1329</v>
      </c>
      <c r="K39" s="15" t="n">
        <v>203</v>
      </c>
      <c r="L39" s="15" t="n">
        <v>44</v>
      </c>
      <c r="M39" s="15"/>
      <c r="N39" s="15" t="n">
        <v>23032</v>
      </c>
      <c r="O39" s="15" t="n">
        <v>35700</v>
      </c>
      <c r="P39" s="15" t="n">
        <v>41918</v>
      </c>
      <c r="Q39" s="15" t="n">
        <v>41128</v>
      </c>
      <c r="R39" s="15" t="n">
        <v>63749</v>
      </c>
      <c r="S39" s="15" t="n">
        <v>74853</v>
      </c>
      <c r="T39" s="15" t="n">
        <v>47907</v>
      </c>
      <c r="U39" s="15" t="n">
        <v>16583</v>
      </c>
      <c r="V39" s="16" t="n">
        <f aca="false">ROUND((F39*N39+G39*O39+H39*P39+I39*Q39+J39*R39+K39*S39+L39*T39+M39*U39)/1000,1)</f>
        <v>157219.3</v>
      </c>
      <c r="W39" s="29" t="n">
        <f aca="false">V39-'2017 на 26.09'!U39</f>
        <v>3919.89999999999</v>
      </c>
    </row>
    <row r="40" customFormat="false" ht="15.75" hidden="false" customHeight="false" outlineLevel="0" collapsed="false">
      <c r="A40" s="11" t="n">
        <f aca="false">A39+1</f>
        <v>34</v>
      </c>
      <c r="B40" s="19" t="s">
        <v>50</v>
      </c>
      <c r="C40" s="20" t="n">
        <v>53034999</v>
      </c>
      <c r="D40" s="14" t="n">
        <v>1276</v>
      </c>
      <c r="E40" s="14" t="n">
        <f aca="false">SUM(F40:M40)</f>
        <v>1278</v>
      </c>
      <c r="F40" s="15"/>
      <c r="G40" s="15"/>
      <c r="H40" s="15"/>
      <c r="I40" s="15" t="n">
        <v>534</v>
      </c>
      <c r="J40" s="15" t="n">
        <v>618</v>
      </c>
      <c r="K40" s="15" t="n">
        <v>126</v>
      </c>
      <c r="L40" s="15"/>
      <c r="M40" s="15"/>
      <c r="N40" s="15" t="n">
        <v>23032</v>
      </c>
      <c r="O40" s="15" t="n">
        <v>35700</v>
      </c>
      <c r="P40" s="15" t="n">
        <v>41918</v>
      </c>
      <c r="Q40" s="15" t="n">
        <v>41128</v>
      </c>
      <c r="R40" s="15" t="n">
        <v>63749</v>
      </c>
      <c r="S40" s="15" t="n">
        <v>74853</v>
      </c>
      <c r="T40" s="15" t="n">
        <v>47907</v>
      </c>
      <c r="U40" s="15" t="n">
        <v>16583</v>
      </c>
      <c r="V40" s="16" t="n">
        <f aca="false">ROUND((F40*N40+G40*O40+H40*P40+I40*Q40+J40*R40+K40*S40+L40*T40+M40*U40)/1000,1)</f>
        <v>70790.7</v>
      </c>
      <c r="W40" s="29" t="n">
        <f aca="false">V40-'2017 на 26.09'!U40</f>
        <v>236</v>
      </c>
    </row>
    <row r="41" customFormat="false" ht="15.75" hidden="false" customHeight="false" outlineLevel="0" collapsed="false">
      <c r="A41" s="11" t="n">
        <f aca="false">A40+1</f>
        <v>35</v>
      </c>
      <c r="B41" s="19" t="s">
        <v>51</v>
      </c>
      <c r="C41" s="20" t="n">
        <v>53035999</v>
      </c>
      <c r="D41" s="14" t="n">
        <v>3227</v>
      </c>
      <c r="E41" s="14" t="n">
        <f aca="false">SUM(F41:M41)</f>
        <v>3468</v>
      </c>
      <c r="F41" s="15"/>
      <c r="G41" s="15"/>
      <c r="H41" s="15"/>
      <c r="I41" s="15" t="n">
        <v>1580</v>
      </c>
      <c r="J41" s="15" t="n">
        <v>1581</v>
      </c>
      <c r="K41" s="15" t="n">
        <v>227</v>
      </c>
      <c r="L41" s="15"/>
      <c r="M41" s="15" t="n">
        <v>80</v>
      </c>
      <c r="N41" s="15" t="n">
        <v>23032</v>
      </c>
      <c r="O41" s="15" t="n">
        <v>35700</v>
      </c>
      <c r="P41" s="15" t="n">
        <v>41918</v>
      </c>
      <c r="Q41" s="15" t="n">
        <v>41128</v>
      </c>
      <c r="R41" s="15" t="n">
        <v>63749</v>
      </c>
      <c r="S41" s="15" t="n">
        <v>74853</v>
      </c>
      <c r="T41" s="15" t="n">
        <v>47907</v>
      </c>
      <c r="U41" s="15" t="n">
        <v>16583</v>
      </c>
      <c r="V41" s="16" t="n">
        <f aca="false">ROUND((F41*N41+G41*O41+H41*P41+I41*Q41+J41*R41+K41*S41+L41*T41+M41*U41)/1000,1)</f>
        <v>184087.7</v>
      </c>
      <c r="W41" s="29" t="n">
        <f aca="false">V41-'2017 на 26.09'!U41</f>
        <v>13928.1</v>
      </c>
    </row>
    <row r="42" customFormat="false" ht="15.75" hidden="false" customHeight="false" outlineLevel="0" collapsed="false">
      <c r="A42" s="11" t="n">
        <f aca="false">A41+1</f>
        <v>36</v>
      </c>
      <c r="B42" s="19" t="s">
        <v>52</v>
      </c>
      <c r="C42" s="20" t="n">
        <v>53036999</v>
      </c>
      <c r="D42" s="14" t="n">
        <v>4529</v>
      </c>
      <c r="E42" s="14" t="n">
        <f aca="false">SUM(F42:M42)</f>
        <v>4681</v>
      </c>
      <c r="F42" s="15"/>
      <c r="G42" s="15"/>
      <c r="H42" s="15"/>
      <c r="I42" s="15" t="n">
        <v>2177</v>
      </c>
      <c r="J42" s="15" t="n">
        <v>2194</v>
      </c>
      <c r="K42" s="15" t="n">
        <v>200</v>
      </c>
      <c r="L42" s="15" t="n">
        <v>100</v>
      </c>
      <c r="M42" s="15" t="n">
        <v>10</v>
      </c>
      <c r="N42" s="15" t="n">
        <v>23032</v>
      </c>
      <c r="O42" s="15" t="n">
        <v>35700</v>
      </c>
      <c r="P42" s="15" t="n">
        <v>41918</v>
      </c>
      <c r="Q42" s="15" t="n">
        <v>41128</v>
      </c>
      <c r="R42" s="15" t="n">
        <v>63749</v>
      </c>
      <c r="S42" s="15" t="n">
        <v>74853</v>
      </c>
      <c r="T42" s="15" t="n">
        <v>47907</v>
      </c>
      <c r="U42" s="15" t="n">
        <v>16583</v>
      </c>
      <c r="V42" s="16" t="n">
        <f aca="false">ROUND((F42*N42+G42*O42+H42*P42+I42*Q42+J42*R42+K42*S42+L42*T42+M42*U42)/1000,1)</f>
        <v>249328.1</v>
      </c>
      <c r="W42" s="29" t="n">
        <f aca="false">V42-'2017 на 26.09'!U42</f>
        <v>7792.70000000001</v>
      </c>
    </row>
    <row r="43" customFormat="false" ht="15.75" hidden="false" customHeight="false" outlineLevel="0" collapsed="false">
      <c r="A43" s="11" t="n">
        <f aca="false">A42+1</f>
        <v>37</v>
      </c>
      <c r="B43" s="19" t="s">
        <v>53</v>
      </c>
      <c r="C43" s="20" t="n">
        <v>53037999</v>
      </c>
      <c r="D43" s="14" t="n">
        <v>1396</v>
      </c>
      <c r="E43" s="14" t="n">
        <f aca="false">SUM(F43:M43)</f>
        <v>1390</v>
      </c>
      <c r="F43" s="15" t="n">
        <v>0</v>
      </c>
      <c r="G43" s="15" t="n">
        <v>0</v>
      </c>
      <c r="H43" s="15" t="n">
        <v>0</v>
      </c>
      <c r="I43" s="15" t="n">
        <v>593</v>
      </c>
      <c r="J43" s="15" t="n">
        <v>674</v>
      </c>
      <c r="K43" s="15" t="n">
        <v>123</v>
      </c>
      <c r="L43" s="15" t="n">
        <v>0</v>
      </c>
      <c r="M43" s="15" t="n">
        <v>0</v>
      </c>
      <c r="N43" s="15" t="n">
        <v>23032</v>
      </c>
      <c r="O43" s="15" t="n">
        <v>35700</v>
      </c>
      <c r="P43" s="15" t="n">
        <v>41918</v>
      </c>
      <c r="Q43" s="15" t="n">
        <v>41128</v>
      </c>
      <c r="R43" s="15" t="n">
        <v>63749</v>
      </c>
      <c r="S43" s="15" t="n">
        <v>74853</v>
      </c>
      <c r="T43" s="15" t="n">
        <v>47907</v>
      </c>
      <c r="U43" s="15" t="n">
        <v>16583</v>
      </c>
      <c r="V43" s="16" t="n">
        <f aca="false">ROUND((F43*N43+G43*O43+H43*P43+I43*Q43+J43*R43+K43*S43+L43*T43+M43*U43)/1000,1)</f>
        <v>76562.6</v>
      </c>
      <c r="W43" s="29" t="n">
        <f aca="false">V43-'2017 на 26.09'!U43</f>
        <v>-246.399999999994</v>
      </c>
    </row>
    <row r="44" customFormat="false" ht="15.75" hidden="false" customHeight="false" outlineLevel="0" collapsed="false">
      <c r="A44" s="11" t="n">
        <f aca="false">A43+1</f>
        <v>38</v>
      </c>
      <c r="B44" s="19" t="s">
        <v>54</v>
      </c>
      <c r="C44" s="20" t="n">
        <v>53038999</v>
      </c>
      <c r="D44" s="14" t="n">
        <v>1164</v>
      </c>
      <c r="E44" s="14" t="n">
        <f aca="false">SUM(F44:M44)</f>
        <v>1141</v>
      </c>
      <c r="F44" s="15"/>
      <c r="G44" s="15"/>
      <c r="H44" s="15"/>
      <c r="I44" s="15" t="n">
        <v>491</v>
      </c>
      <c r="J44" s="15" t="n">
        <v>559</v>
      </c>
      <c r="K44" s="15" t="n">
        <v>91</v>
      </c>
      <c r="L44" s="15"/>
      <c r="M44" s="15"/>
      <c r="N44" s="15" t="n">
        <v>23032</v>
      </c>
      <c r="O44" s="15" t="n">
        <v>35700</v>
      </c>
      <c r="P44" s="15" t="n">
        <v>41918</v>
      </c>
      <c r="Q44" s="15" t="n">
        <v>41128</v>
      </c>
      <c r="R44" s="15" t="n">
        <v>63749</v>
      </c>
      <c r="S44" s="15" t="n">
        <v>74853</v>
      </c>
      <c r="T44" s="15" t="n">
        <v>47907</v>
      </c>
      <c r="U44" s="15" t="n">
        <v>16583</v>
      </c>
      <c r="V44" s="16" t="n">
        <f aca="false">ROUND((F44*N44+G44*O44+H44*P44+I44*Q44+J44*R44+K44*S44+L44*T44+M44*U44)/1000,1)</f>
        <v>62641.2</v>
      </c>
      <c r="W44" s="29" t="n">
        <f aca="false">V44-'2017 на 26.09'!U44</f>
        <v>-1735.60000000001</v>
      </c>
    </row>
    <row r="45" customFormat="false" ht="15.75" hidden="false" customHeight="false" outlineLevel="0" collapsed="false">
      <c r="A45" s="11" t="n">
        <f aca="false">A44+1</f>
        <v>39</v>
      </c>
      <c r="B45" s="19" t="s">
        <v>55</v>
      </c>
      <c r="C45" s="20" t="n">
        <v>53041999</v>
      </c>
      <c r="D45" s="14" t="n">
        <v>2694</v>
      </c>
      <c r="E45" s="14" t="n">
        <f aca="false">SUM(F45:M45)</f>
        <v>2797</v>
      </c>
      <c r="F45" s="15"/>
      <c r="G45" s="15"/>
      <c r="H45" s="15"/>
      <c r="I45" s="15" t="n">
        <v>1219</v>
      </c>
      <c r="J45" s="15" t="n">
        <v>1382</v>
      </c>
      <c r="K45" s="15" t="n">
        <v>196</v>
      </c>
      <c r="L45" s="15"/>
      <c r="M45" s="15"/>
      <c r="N45" s="15" t="n">
        <v>23032</v>
      </c>
      <c r="O45" s="15" t="n">
        <v>35700</v>
      </c>
      <c r="P45" s="15" t="n">
        <v>41918</v>
      </c>
      <c r="Q45" s="15" t="n">
        <v>41128</v>
      </c>
      <c r="R45" s="15" t="n">
        <v>63749</v>
      </c>
      <c r="S45" s="15" t="n">
        <v>74853</v>
      </c>
      <c r="T45" s="15" t="n">
        <v>47907</v>
      </c>
      <c r="U45" s="15" t="n">
        <v>16583</v>
      </c>
      <c r="V45" s="16" t="n">
        <f aca="false">ROUND((F45*N45+G45*O45+H45*P45+I45*Q45+J45*R45+K45*S45+L45*T45+M45*U45)/1000,1)</f>
        <v>152907.3</v>
      </c>
      <c r="W45" s="29" t="n">
        <f aca="false">V45-'2017 на 26.09'!U45</f>
        <v>5869.79999999999</v>
      </c>
    </row>
    <row r="46" customFormat="false" ht="15.75" hidden="false" customHeight="false" outlineLevel="0" collapsed="false">
      <c r="A46" s="11" t="n">
        <f aca="false">A45+1</f>
        <v>40</v>
      </c>
      <c r="B46" s="19" t="s">
        <v>56</v>
      </c>
      <c r="C46" s="20" t="n">
        <v>53042999</v>
      </c>
      <c r="D46" s="14" t="n">
        <v>3472</v>
      </c>
      <c r="E46" s="14" t="n">
        <f aca="false">SUM(F46:M46)</f>
        <v>3604</v>
      </c>
      <c r="F46" s="15"/>
      <c r="G46" s="15"/>
      <c r="H46" s="15"/>
      <c r="I46" s="15" t="n">
        <v>1708</v>
      </c>
      <c r="J46" s="15" t="n">
        <v>1645</v>
      </c>
      <c r="K46" s="15" t="n">
        <v>241</v>
      </c>
      <c r="L46" s="15" t="n">
        <v>10</v>
      </c>
      <c r="M46" s="15"/>
      <c r="N46" s="15" t="n">
        <v>23032</v>
      </c>
      <c r="O46" s="15" t="n">
        <v>35700</v>
      </c>
      <c r="P46" s="15" t="n">
        <v>41918</v>
      </c>
      <c r="Q46" s="15" t="n">
        <v>41128</v>
      </c>
      <c r="R46" s="15" t="n">
        <v>63749</v>
      </c>
      <c r="S46" s="15" t="n">
        <v>74853</v>
      </c>
      <c r="T46" s="15" t="n">
        <v>47907</v>
      </c>
      <c r="U46" s="15" t="n">
        <v>16583</v>
      </c>
      <c r="V46" s="16" t="n">
        <f aca="false">ROUND((F46*N46+G46*O46+H46*P46+I46*Q46+J46*R46+K46*S46+L46*T46+M46*U46)/1000,1)</f>
        <v>193632.4</v>
      </c>
      <c r="W46" s="29" t="n">
        <f aca="false">V46-'2017 на 26.09'!U46</f>
        <v>6898.5</v>
      </c>
    </row>
    <row r="47" customFormat="false" ht="15.75" hidden="false" customHeight="false" outlineLevel="0" collapsed="false">
      <c r="A47" s="11" t="n">
        <f aca="false">A46+1</f>
        <v>41</v>
      </c>
      <c r="B47" s="19" t="s">
        <v>57</v>
      </c>
      <c r="C47" s="20" t="n">
        <v>53043999</v>
      </c>
      <c r="D47" s="14" t="n">
        <v>2107</v>
      </c>
      <c r="E47" s="14" t="n">
        <f aca="false">SUM(F47:M47)</f>
        <v>2150</v>
      </c>
      <c r="F47" s="15"/>
      <c r="G47" s="15"/>
      <c r="H47" s="15"/>
      <c r="I47" s="15" t="n">
        <v>979</v>
      </c>
      <c r="J47" s="15" t="n">
        <v>1001</v>
      </c>
      <c r="K47" s="15" t="n">
        <v>170</v>
      </c>
      <c r="L47" s="15"/>
      <c r="M47" s="15"/>
      <c r="N47" s="15" t="n">
        <v>23032</v>
      </c>
      <c r="O47" s="15" t="n">
        <v>35700</v>
      </c>
      <c r="P47" s="15" t="n">
        <v>41918</v>
      </c>
      <c r="Q47" s="15" t="n">
        <v>41128</v>
      </c>
      <c r="R47" s="15" t="n">
        <v>63749</v>
      </c>
      <c r="S47" s="15" t="n">
        <v>74853</v>
      </c>
      <c r="T47" s="15" t="n">
        <v>47907</v>
      </c>
      <c r="U47" s="15" t="n">
        <v>16583</v>
      </c>
      <c r="V47" s="16" t="n">
        <f aca="false">ROUND((F47*N47+G47*O47+H47*P47+I47*Q47+J47*R47+K47*S47+L47*T47+M47*U47)/1000,1)</f>
        <v>116802.1</v>
      </c>
      <c r="W47" s="29" t="n">
        <f aca="false">V47-'2017 на 26.09'!U47</f>
        <v>1608.5</v>
      </c>
    </row>
    <row r="48" customFormat="false" ht="15.75" hidden="false" customHeight="false" outlineLevel="0" collapsed="false">
      <c r="A48" s="11" t="n">
        <f aca="false">A47+1</f>
        <v>42</v>
      </c>
      <c r="B48" s="19" t="s">
        <v>58</v>
      </c>
      <c r="C48" s="20" t="n">
        <v>53044999</v>
      </c>
      <c r="D48" s="14" t="n">
        <v>1719</v>
      </c>
      <c r="E48" s="14" t="n">
        <f aca="false">SUM(F48:M48)</f>
        <v>1716</v>
      </c>
      <c r="F48" s="15"/>
      <c r="G48" s="15"/>
      <c r="H48" s="15"/>
      <c r="I48" s="15" t="n">
        <v>751</v>
      </c>
      <c r="J48" s="15" t="n">
        <v>812</v>
      </c>
      <c r="K48" s="15" t="n">
        <v>153</v>
      </c>
      <c r="L48" s="15"/>
      <c r="M48" s="15"/>
      <c r="N48" s="15" t="n">
        <v>23032</v>
      </c>
      <c r="O48" s="15" t="n">
        <v>35700</v>
      </c>
      <c r="P48" s="15" t="n">
        <v>41918</v>
      </c>
      <c r="Q48" s="15" t="n">
        <v>41128</v>
      </c>
      <c r="R48" s="15" t="n">
        <v>63749</v>
      </c>
      <c r="S48" s="15" t="n">
        <v>74853</v>
      </c>
      <c r="T48" s="15" t="n">
        <v>47907</v>
      </c>
      <c r="U48" s="15" t="n">
        <v>16583</v>
      </c>
      <c r="V48" s="16" t="n">
        <f aca="false">ROUND((F48*N48+G48*O48+H48*P48+I48*Q48+J48*R48+K48*S48+L48*T48+M48*U48)/1000,1)</f>
        <v>94103.8</v>
      </c>
      <c r="W48" s="29" t="n">
        <f aca="false">V48-'2017 на 26.09'!U48</f>
        <v>-655.599999999991</v>
      </c>
    </row>
    <row r="49" customFormat="false" ht="15.75" hidden="false" customHeight="false" outlineLevel="0" collapsed="false">
      <c r="A49" s="21"/>
      <c r="B49" s="22" t="s">
        <v>59</v>
      </c>
      <c r="C49" s="20"/>
      <c r="D49" s="14" t="n">
        <f aca="false">SUM(E49:L49)</f>
        <v>0</v>
      </c>
      <c r="E49" s="14" t="n">
        <f aca="false">SUM(F49:M49)</f>
        <v>0</v>
      </c>
      <c r="F49" s="15"/>
      <c r="G49" s="15"/>
      <c r="H49" s="15"/>
      <c r="I49" s="15"/>
      <c r="J49" s="15"/>
      <c r="K49" s="15"/>
      <c r="L49" s="15"/>
      <c r="M49" s="15"/>
      <c r="N49" s="23"/>
      <c r="O49" s="23"/>
      <c r="P49" s="23"/>
      <c r="Q49" s="23"/>
      <c r="R49" s="23"/>
      <c r="S49" s="23"/>
      <c r="T49" s="23"/>
      <c r="U49" s="23"/>
      <c r="V49" s="16"/>
      <c r="W49" s="30"/>
    </row>
    <row r="50" customFormat="false" ht="15.75" hidden="false" customHeight="false" outlineLevel="0" collapsed="false">
      <c r="A50" s="21"/>
      <c r="B50" s="24" t="s">
        <v>60</v>
      </c>
      <c r="D50" s="25" t="n">
        <f aca="false">SUM(D7:D48)</f>
        <v>214759</v>
      </c>
      <c r="E50" s="25" t="n">
        <f aca="false">SUM(E7:E48)</f>
        <v>222307</v>
      </c>
      <c r="F50" s="15" t="n">
        <f aca="false">SUM(F7:F48)</f>
        <v>59465</v>
      </c>
      <c r="G50" s="15" t="n">
        <f aca="false">SUM(G7:G48)</f>
        <v>60802</v>
      </c>
      <c r="H50" s="15" t="n">
        <f aca="false">SUM(H7:H48)</f>
        <v>10444</v>
      </c>
      <c r="I50" s="15" t="n">
        <f aca="false">SUM(I7:I48)</f>
        <v>41193</v>
      </c>
      <c r="J50" s="15" t="n">
        <f aca="false">SUM(J7:J48)</f>
        <v>42836</v>
      </c>
      <c r="K50" s="15" t="n">
        <f aca="false">SUM(K7:K48)</f>
        <v>6168</v>
      </c>
      <c r="L50" s="15" t="n">
        <f aca="false">SUM(L7:L48)</f>
        <v>884</v>
      </c>
      <c r="M50" s="15" t="n">
        <f aca="false">SUM(M7:M48)</f>
        <v>515</v>
      </c>
      <c r="N50" s="23"/>
      <c r="O50" s="23"/>
      <c r="P50" s="23"/>
      <c r="Q50" s="23"/>
      <c r="R50" s="23"/>
      <c r="S50" s="23"/>
      <c r="T50" s="23"/>
      <c r="U50" s="23"/>
      <c r="V50" s="16" t="n">
        <f aca="false">SUM(V7:V49)</f>
        <v>8915542.1</v>
      </c>
      <c r="W50" s="16" t="n">
        <f aca="false">SUM(W7:W49)</f>
        <v>282494.9</v>
      </c>
    </row>
    <row r="51" customFormat="false" ht="15.75" hidden="false" customHeight="false" outlineLevel="0" collapsed="false">
      <c r="F51" s="26" t="n">
        <f aca="false">SUM(F50:M50)</f>
        <v>222307</v>
      </c>
      <c r="X51" s="27"/>
    </row>
    <row r="52" customFormat="false" ht="15.75" hidden="false" customHeight="false" outlineLevel="0" collapsed="false">
      <c r="F52" s="26" t="n">
        <f aca="false">F51-'2017 на 26.09'!E51</f>
        <v>7548</v>
      </c>
      <c r="V52" s="28"/>
    </row>
    <row r="53" customFormat="false" ht="15.75" hidden="false" customHeight="false" outlineLevel="0" collapsed="false">
      <c r="F53" s="26" t="n">
        <f aca="false">F50-'2017 на 26.09'!E50</f>
        <v>2501</v>
      </c>
      <c r="G53" s="26" t="n">
        <f aca="false">G50-'2017 на 26.09'!F50</f>
        <v>1620</v>
      </c>
      <c r="H53" s="26" t="n">
        <f aca="false">H50-'2017 на 26.09'!G50</f>
        <v>1208</v>
      </c>
      <c r="I53" s="26" t="n">
        <f aca="false">I50-'2017 на 26.09'!H50</f>
        <v>1676</v>
      </c>
      <c r="J53" s="26" t="n">
        <f aca="false">J50-'2017 на 26.09'!I50</f>
        <v>267</v>
      </c>
      <c r="K53" s="26" t="n">
        <f aca="false">K50-'2017 на 26.09'!J50</f>
        <v>518</v>
      </c>
      <c r="L53" s="26" t="n">
        <f aca="false">L50-'2017 на 26.09'!K50</f>
        <v>-137</v>
      </c>
      <c r="M53" s="26" t="n">
        <f aca="false">M50-'2017 на 26.09'!L50</f>
        <v>-105</v>
      </c>
    </row>
    <row r="54" customFormat="false" ht="15.75" hidden="false" customHeight="false" outlineLevel="0" collapsed="false">
      <c r="F54" s="26" t="n">
        <f aca="false">SUM(F53:H53)</f>
        <v>5329</v>
      </c>
      <c r="I54" s="26" t="n">
        <f aca="false">SUM(I53:K53)</f>
        <v>2461</v>
      </c>
    </row>
    <row r="55" customFormat="false" ht="15.75" hidden="false" customHeight="false" outlineLevel="0" collapsed="false">
      <c r="F55" s="26" t="n">
        <f aca="false">F54+L53</f>
        <v>5192</v>
      </c>
      <c r="I55" s="26" t="n">
        <f aca="false">I54+M53</f>
        <v>2356</v>
      </c>
    </row>
  </sheetData>
  <mergeCells count="19">
    <mergeCell ref="B1:V1"/>
    <mergeCell ref="A3:A6"/>
    <mergeCell ref="B3:B6"/>
    <mergeCell ref="C3:C6"/>
    <mergeCell ref="D3:D6"/>
    <mergeCell ref="E3:E6"/>
    <mergeCell ref="F3:V3"/>
    <mergeCell ref="F4:K4"/>
    <mergeCell ref="L4:L6"/>
    <mergeCell ref="M4:M6"/>
    <mergeCell ref="N4:U4"/>
    <mergeCell ref="V4:V6"/>
    <mergeCell ref="W4:W6"/>
    <mergeCell ref="F5:H5"/>
    <mergeCell ref="I5:K5"/>
    <mergeCell ref="N5:P5"/>
    <mergeCell ref="Q5:S5"/>
    <mergeCell ref="T5:T6"/>
    <mergeCell ref="U5:U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E14" activeCellId="0" sqref="E14:L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1" width="12.42"/>
    <col collapsed="false" customWidth="true" hidden="false" outlineLevel="0" max="5" min="4" style="1" width="15.41"/>
    <col collapsed="false" customWidth="true" hidden="false" outlineLevel="0" max="6" min="6" style="1" width="12.56"/>
    <col collapsed="false" customWidth="true" hidden="false" outlineLevel="0" max="22" min="7" style="0" width="9.14"/>
    <col collapsed="false" customWidth="true" hidden="false" outlineLevel="0" max="23" min="23" style="2" width="13.41"/>
    <col collapsed="false" customWidth="true" hidden="false" outlineLevel="0" max="24" min="24" style="0" width="12.28"/>
    <col collapsed="false" customWidth="true" hidden="false" outlineLevel="0" max="25" min="25" style="0" width="9.28"/>
  </cols>
  <sheetData>
    <row r="1" customFormat="false" ht="3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C2" s="0"/>
      <c r="D2" s="0"/>
      <c r="E2" s="0"/>
      <c r="F2" s="0"/>
    </row>
    <row r="3" customFormat="false" ht="15" hidden="false" customHeight="true" outlineLevel="0" collapsed="false">
      <c r="A3" s="4" t="s">
        <v>1</v>
      </c>
      <c r="B3" s="4" t="s">
        <v>2</v>
      </c>
      <c r="C3" s="5"/>
      <c r="D3" s="5" t="s">
        <v>61</v>
      </c>
      <c r="E3" s="5" t="s">
        <v>62</v>
      </c>
      <c r="F3" s="5" t="s">
        <v>66</v>
      </c>
      <c r="G3" s="6" t="s">
        <v>63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8.75" hidden="false" customHeight="true" outlineLevel="0" collapsed="false">
      <c r="A4" s="4"/>
      <c r="B4" s="4"/>
      <c r="C4" s="5"/>
      <c r="D4" s="5"/>
      <c r="E4" s="5"/>
      <c r="F4" s="5"/>
      <c r="G4" s="7" t="s">
        <v>5</v>
      </c>
      <c r="H4" s="7"/>
      <c r="I4" s="7"/>
      <c r="J4" s="7"/>
      <c r="K4" s="7"/>
      <c r="L4" s="7"/>
      <c r="M4" s="7" t="s">
        <v>6</v>
      </c>
      <c r="N4" s="7" t="s">
        <v>7</v>
      </c>
      <c r="O4" s="7" t="s">
        <v>8</v>
      </c>
      <c r="P4" s="7"/>
      <c r="Q4" s="7"/>
      <c r="R4" s="7"/>
      <c r="S4" s="7"/>
      <c r="T4" s="7"/>
      <c r="U4" s="7"/>
      <c r="V4" s="7"/>
      <c r="W4" s="8" t="s">
        <v>64</v>
      </c>
      <c r="X4" s="8" t="s">
        <v>65</v>
      </c>
    </row>
    <row r="5" customFormat="false" ht="34.5" hidden="false" customHeight="true" outlineLevel="0" collapsed="false">
      <c r="A5" s="4"/>
      <c r="B5" s="4"/>
      <c r="C5" s="5"/>
      <c r="D5" s="5"/>
      <c r="E5" s="5"/>
      <c r="F5" s="5"/>
      <c r="G5" s="7" t="s">
        <v>10</v>
      </c>
      <c r="H5" s="7"/>
      <c r="I5" s="7"/>
      <c r="J5" s="7" t="s">
        <v>11</v>
      </c>
      <c r="K5" s="7"/>
      <c r="L5" s="7"/>
      <c r="M5" s="7"/>
      <c r="N5" s="7"/>
      <c r="O5" s="9" t="s">
        <v>10</v>
      </c>
      <c r="P5" s="9"/>
      <c r="Q5" s="9"/>
      <c r="R5" s="9" t="s">
        <v>11</v>
      </c>
      <c r="S5" s="9"/>
      <c r="T5" s="9"/>
      <c r="U5" s="7" t="s">
        <v>12</v>
      </c>
      <c r="V5" s="7" t="s">
        <v>13</v>
      </c>
      <c r="W5" s="8"/>
      <c r="X5" s="8"/>
    </row>
    <row r="6" customFormat="false" ht="33.75" hidden="false" customHeight="false" outlineLevel="0" collapsed="false">
      <c r="A6" s="4"/>
      <c r="B6" s="4"/>
      <c r="C6" s="5"/>
      <c r="D6" s="5"/>
      <c r="E6" s="5"/>
      <c r="F6" s="5"/>
      <c r="G6" s="10" t="s">
        <v>14</v>
      </c>
      <c r="H6" s="10" t="s">
        <v>15</v>
      </c>
      <c r="I6" s="10" t="s">
        <v>16</v>
      </c>
      <c r="J6" s="10" t="s">
        <v>14</v>
      </c>
      <c r="K6" s="10" t="s">
        <v>15</v>
      </c>
      <c r="L6" s="10" t="s">
        <v>16</v>
      </c>
      <c r="M6" s="7"/>
      <c r="N6" s="7"/>
      <c r="O6" s="10" t="s">
        <v>14</v>
      </c>
      <c r="P6" s="10" t="s">
        <v>15</v>
      </c>
      <c r="Q6" s="10" t="s">
        <v>16</v>
      </c>
      <c r="R6" s="10" t="s">
        <v>14</v>
      </c>
      <c r="S6" s="10" t="s">
        <v>15</v>
      </c>
      <c r="T6" s="10" t="s">
        <v>16</v>
      </c>
      <c r="U6" s="7"/>
      <c r="V6" s="7"/>
      <c r="W6" s="8"/>
      <c r="X6" s="8"/>
    </row>
    <row r="7" customFormat="false" ht="25.5" hidden="false" customHeight="false" outlineLevel="0" collapsed="false">
      <c r="A7" s="11" t="n">
        <v>1</v>
      </c>
      <c r="B7" s="12" t="s">
        <v>17</v>
      </c>
      <c r="C7" s="13" t="n">
        <v>53046000</v>
      </c>
      <c r="D7" s="14" t="n">
        <v>3130</v>
      </c>
      <c r="E7" s="14" t="n">
        <f aca="false">SUM(G7:N7)</f>
        <v>3154</v>
      </c>
      <c r="F7" s="14" t="n">
        <f aca="false">E7-D7</f>
        <v>24</v>
      </c>
      <c r="G7" s="15" t="n">
        <v>1154</v>
      </c>
      <c r="H7" s="15" t="n">
        <v>1325</v>
      </c>
      <c r="I7" s="15" t="n">
        <v>170</v>
      </c>
      <c r="J7" s="15" t="n">
        <v>210</v>
      </c>
      <c r="K7" s="15" t="n">
        <v>256</v>
      </c>
      <c r="L7" s="15" t="n">
        <v>39</v>
      </c>
      <c r="M7" s="15"/>
      <c r="N7" s="15"/>
      <c r="O7" s="15" t="n">
        <v>23032</v>
      </c>
      <c r="P7" s="15" t="n">
        <v>35700</v>
      </c>
      <c r="Q7" s="15" t="n">
        <v>41918</v>
      </c>
      <c r="R7" s="15" t="n">
        <v>41128</v>
      </c>
      <c r="S7" s="15" t="n">
        <v>63749</v>
      </c>
      <c r="T7" s="15" t="n">
        <v>74853</v>
      </c>
      <c r="U7" s="15" t="n">
        <v>47907</v>
      </c>
      <c r="V7" s="15" t="n">
        <v>16583</v>
      </c>
      <c r="W7" s="16" t="n">
        <f aca="false">ROUND((G7*O7+H7*P7+I7*Q7+J7*R7+K7*S7+L7*T7+M7*U7+N7*V7)/1000,1)</f>
        <v>108883.4</v>
      </c>
      <c r="X7" s="29" t="n">
        <f aca="false">W7-'2017 на 26.09'!U7</f>
        <v>-98.9000000000087</v>
      </c>
    </row>
    <row r="8" customFormat="false" ht="15.75" hidden="false" customHeight="false" outlineLevel="0" collapsed="false">
      <c r="A8" s="11" t="n">
        <f aca="false">A7+1</f>
        <v>2</v>
      </c>
      <c r="B8" s="12" t="s">
        <v>18</v>
      </c>
      <c r="C8" s="13" t="n">
        <v>53001000</v>
      </c>
      <c r="D8" s="14" t="n">
        <v>5321</v>
      </c>
      <c r="E8" s="14" t="n">
        <f aca="false">SUM(G8:N8)</f>
        <v>5555</v>
      </c>
      <c r="F8" s="14" t="n">
        <f aca="false">E8-D8</f>
        <v>234</v>
      </c>
      <c r="G8" s="15" t="n">
        <v>2647</v>
      </c>
      <c r="H8" s="15" t="n">
        <v>2590</v>
      </c>
      <c r="I8" s="15" t="n">
        <v>318</v>
      </c>
      <c r="J8" s="15"/>
      <c r="K8" s="15"/>
      <c r="L8" s="15"/>
      <c r="M8" s="15"/>
      <c r="N8" s="15"/>
      <c r="O8" s="15" t="n">
        <v>23032</v>
      </c>
      <c r="P8" s="15" t="n">
        <v>35700</v>
      </c>
      <c r="Q8" s="15" t="n">
        <v>41918</v>
      </c>
      <c r="R8" s="15" t="n">
        <v>41128</v>
      </c>
      <c r="S8" s="15" t="n">
        <v>63749</v>
      </c>
      <c r="T8" s="15" t="n">
        <v>74853</v>
      </c>
      <c r="U8" s="15" t="n">
        <v>47907</v>
      </c>
      <c r="V8" s="15" t="n">
        <v>16583</v>
      </c>
      <c r="W8" s="16" t="n">
        <f aca="false">ROUND((G8*O8+H8*P8+I8*Q8+J8*R8+K8*S8+L8*T8+M8*U8+N8*V8)/1000,1)</f>
        <v>166758.6</v>
      </c>
      <c r="X8" s="29" t="n">
        <f aca="false">W8-'2017 на 26.09'!U8</f>
        <v>6118.20000000001</v>
      </c>
    </row>
    <row r="9" customFormat="false" ht="15.75" hidden="false" customHeight="false" outlineLevel="0" collapsed="false">
      <c r="A9" s="11" t="n">
        <f aca="false">A8+1</f>
        <v>3</v>
      </c>
      <c r="B9" s="12" t="s">
        <v>19</v>
      </c>
      <c r="C9" s="13" t="n">
        <v>53002000</v>
      </c>
      <c r="D9" s="14" t="n">
        <v>9414</v>
      </c>
      <c r="E9" s="14" t="n">
        <f aca="false">SUM(G9:N9)</f>
        <v>9655</v>
      </c>
      <c r="F9" s="14" t="n">
        <f aca="false">E9-D9</f>
        <v>241</v>
      </c>
      <c r="G9" s="15" t="n">
        <v>4366</v>
      </c>
      <c r="H9" s="15" t="n">
        <v>4556</v>
      </c>
      <c r="I9" s="15" t="n">
        <v>565</v>
      </c>
      <c r="J9" s="15"/>
      <c r="K9" s="15"/>
      <c r="L9" s="15"/>
      <c r="M9" s="15" t="n">
        <v>168</v>
      </c>
      <c r="N9" s="15" t="n">
        <v>0</v>
      </c>
      <c r="O9" s="15" t="n">
        <v>23032</v>
      </c>
      <c r="P9" s="15" t="n">
        <v>35700</v>
      </c>
      <c r="Q9" s="15" t="n">
        <v>41918</v>
      </c>
      <c r="R9" s="15" t="n">
        <v>41128</v>
      </c>
      <c r="S9" s="15" t="n">
        <v>63749</v>
      </c>
      <c r="T9" s="15" t="n">
        <v>74853</v>
      </c>
      <c r="U9" s="15" t="n">
        <v>47907</v>
      </c>
      <c r="V9" s="15" t="n">
        <v>16583</v>
      </c>
      <c r="W9" s="16" t="n">
        <f aca="false">ROUND((G9*O9+H9*P9+I9*Q9+J9*R9+K9*S9+L9*T9+M9*U9+N9*V9)/1000,1)</f>
        <v>294939</v>
      </c>
      <c r="X9" s="29" t="n">
        <f aca="false">W9-'2017 на 26.09'!U9</f>
        <v>9227.20000000001</v>
      </c>
    </row>
    <row r="10" customFormat="false" ht="15.75" hidden="false" customHeight="false" outlineLevel="0" collapsed="false">
      <c r="A10" s="11" t="n">
        <f aca="false">A9+1</f>
        <v>4</v>
      </c>
      <c r="B10" s="17" t="s">
        <v>20</v>
      </c>
      <c r="C10" s="18" t="n">
        <v>53018000</v>
      </c>
      <c r="D10" s="14" t="n">
        <v>5081</v>
      </c>
      <c r="E10" s="14" t="n">
        <f aca="false">SUM(G10:N10)</f>
        <v>5323</v>
      </c>
      <c r="F10" s="14" t="n">
        <f aca="false">E10-D10</f>
        <v>242</v>
      </c>
      <c r="G10" s="15" t="n">
        <v>1831</v>
      </c>
      <c r="H10" s="15" t="n">
        <v>1859</v>
      </c>
      <c r="I10" s="15" t="n">
        <v>344</v>
      </c>
      <c r="J10" s="15" t="n">
        <v>362</v>
      </c>
      <c r="K10" s="15" t="n">
        <v>430</v>
      </c>
      <c r="L10" s="15" t="n">
        <v>46</v>
      </c>
      <c r="M10" s="15" t="n">
        <v>415</v>
      </c>
      <c r="N10" s="15" t="n">
        <v>36</v>
      </c>
      <c r="O10" s="15" t="n">
        <v>23032</v>
      </c>
      <c r="P10" s="15" t="n">
        <v>35700</v>
      </c>
      <c r="Q10" s="15" t="n">
        <v>41918</v>
      </c>
      <c r="R10" s="15" t="n">
        <v>41128</v>
      </c>
      <c r="S10" s="15" t="n">
        <v>63749</v>
      </c>
      <c r="T10" s="15" t="n">
        <v>74853</v>
      </c>
      <c r="U10" s="15" t="n">
        <v>47907</v>
      </c>
      <c r="V10" s="15" t="n">
        <v>16583</v>
      </c>
      <c r="W10" s="16" t="n">
        <f aca="false">ROUND((G10*O10+H10*P10+I10*Q10+J10*R10+K10*S10+L10*T10+M10*U10+N10*V10)/1000,1)</f>
        <v>189179.7</v>
      </c>
      <c r="X10" s="29" t="n">
        <f aca="false">W10-'2017 на 26.09'!U10</f>
        <v>10927</v>
      </c>
      <c r="Y10" s="27" t="n">
        <f aca="false">W10-'2018 год'!V10</f>
        <v>9964.60000000001</v>
      </c>
    </row>
    <row r="11" customFormat="false" ht="25.5" hidden="false" customHeight="false" outlineLevel="0" collapsed="false">
      <c r="A11" s="11" t="n">
        <f aca="false">A10+1</f>
        <v>5</v>
      </c>
      <c r="B11" s="17" t="s">
        <v>21</v>
      </c>
      <c r="C11" s="18" t="n">
        <v>53049000</v>
      </c>
      <c r="D11" s="14" t="n">
        <v>4741</v>
      </c>
      <c r="E11" s="14" t="n">
        <f aca="false">SUM(G11:N11)</f>
        <v>4726</v>
      </c>
      <c r="F11" s="14" t="n">
        <f aca="false">E11-D11</f>
        <v>-15</v>
      </c>
      <c r="G11" s="15" t="n">
        <v>1473</v>
      </c>
      <c r="H11" s="15" t="n">
        <v>1238</v>
      </c>
      <c r="I11" s="15" t="n">
        <v>287</v>
      </c>
      <c r="J11" s="15" t="n">
        <v>713</v>
      </c>
      <c r="K11" s="15" t="n">
        <v>812</v>
      </c>
      <c r="L11" s="15" t="n">
        <v>111</v>
      </c>
      <c r="M11" s="15" t="n">
        <v>42</v>
      </c>
      <c r="N11" s="15" t="n">
        <v>50</v>
      </c>
      <c r="O11" s="15" t="n">
        <v>23032</v>
      </c>
      <c r="P11" s="15" t="n">
        <v>35700</v>
      </c>
      <c r="Q11" s="15" t="n">
        <v>41918</v>
      </c>
      <c r="R11" s="15" t="n">
        <v>41128</v>
      </c>
      <c r="S11" s="15" t="n">
        <v>63749</v>
      </c>
      <c r="T11" s="15" t="n">
        <v>74853</v>
      </c>
      <c r="U11" s="15" t="n">
        <v>47907</v>
      </c>
      <c r="V11" s="15" t="n">
        <v>16583</v>
      </c>
      <c r="W11" s="16" t="n">
        <f aca="false">ROUND((G11*O11+H11*P11+I11*Q11+J11*R11+K11*S11+L11*T11+M11*U11+N11*V11)/1000,1)</f>
        <v>182391.6</v>
      </c>
      <c r="X11" s="29" t="n">
        <f aca="false">W11-'2017 на 26.09'!U11</f>
        <v>-1778.39999999999</v>
      </c>
    </row>
    <row r="12" customFormat="false" ht="15.75" hidden="false" customHeight="false" outlineLevel="0" collapsed="false">
      <c r="A12" s="11" t="n">
        <f aca="false">A11+1</f>
        <v>6</v>
      </c>
      <c r="B12" s="17" t="s">
        <v>22</v>
      </c>
      <c r="C12" s="18" t="n">
        <v>53004000</v>
      </c>
      <c r="D12" s="14" t="n">
        <v>2661</v>
      </c>
      <c r="E12" s="14" t="n">
        <f aca="false">SUM(G12:N12)</f>
        <v>2687</v>
      </c>
      <c r="F12" s="14" t="n">
        <f aca="false">E12-D12</f>
        <v>26</v>
      </c>
      <c r="G12" s="15" t="n">
        <v>1166</v>
      </c>
      <c r="H12" s="15" t="n">
        <v>1182</v>
      </c>
      <c r="I12" s="15" t="n">
        <v>209</v>
      </c>
      <c r="J12" s="15" t="n">
        <v>62</v>
      </c>
      <c r="K12" s="15" t="n">
        <v>56</v>
      </c>
      <c r="L12" s="15" t="n">
        <v>12</v>
      </c>
      <c r="M12" s="15"/>
      <c r="N12" s="15"/>
      <c r="O12" s="15" t="n">
        <v>23032</v>
      </c>
      <c r="P12" s="15" t="n">
        <v>35700</v>
      </c>
      <c r="Q12" s="15" t="n">
        <v>41918</v>
      </c>
      <c r="R12" s="15" t="n">
        <v>41128</v>
      </c>
      <c r="S12" s="15" t="n">
        <v>63749</v>
      </c>
      <c r="T12" s="15" t="n">
        <v>74853</v>
      </c>
      <c r="U12" s="15" t="n">
        <v>47907</v>
      </c>
      <c r="V12" s="15" t="n">
        <v>16583</v>
      </c>
      <c r="W12" s="16" t="n">
        <f aca="false">ROUND((G12*O12+H12*P12+I12*Q12+J12*R12+K12*S12+L12*T12+M12*U12+N12*V12)/1000,1)</f>
        <v>84831.7</v>
      </c>
      <c r="X12" s="29" t="n">
        <f aca="false">W12-'2017 на 26.09'!U12</f>
        <v>113.899999999994</v>
      </c>
    </row>
    <row r="13" customFormat="false" ht="15.75" hidden="false" customHeight="false" outlineLevel="0" collapsed="false">
      <c r="A13" s="11" t="n">
        <f aca="false">A12+1</f>
        <v>7</v>
      </c>
      <c r="B13" s="17" t="s">
        <v>23</v>
      </c>
      <c r="C13" s="18" t="n">
        <v>53005000</v>
      </c>
      <c r="D13" s="14" t="n">
        <v>9452</v>
      </c>
      <c r="E13" s="14" t="n">
        <f aca="false">SUM(G13:N13)</f>
        <v>9686</v>
      </c>
      <c r="F13" s="14" t="n">
        <f aca="false">E13-D13</f>
        <v>234</v>
      </c>
      <c r="G13" s="15" t="n">
        <v>4001</v>
      </c>
      <c r="H13" s="15" t="n">
        <v>4321</v>
      </c>
      <c r="I13" s="15" t="n">
        <v>798</v>
      </c>
      <c r="J13" s="15" t="n">
        <v>227</v>
      </c>
      <c r="K13" s="15" t="n">
        <v>256</v>
      </c>
      <c r="L13" s="15" t="n">
        <v>22</v>
      </c>
      <c r="M13" s="15"/>
      <c r="N13" s="15" t="n">
        <v>61</v>
      </c>
      <c r="O13" s="15" t="n">
        <v>23032</v>
      </c>
      <c r="P13" s="15" t="n">
        <v>35700</v>
      </c>
      <c r="Q13" s="15" t="n">
        <v>41918</v>
      </c>
      <c r="R13" s="15" t="n">
        <v>41128</v>
      </c>
      <c r="S13" s="15" t="n">
        <v>63749</v>
      </c>
      <c r="T13" s="15" t="n">
        <v>74853</v>
      </c>
      <c r="U13" s="15" t="n">
        <v>47907</v>
      </c>
      <c r="V13" s="15" t="n">
        <v>16583</v>
      </c>
      <c r="W13" s="16" t="n">
        <f aca="false">ROUND((G13*O13+H13*P13+I13*Q13+J13*R13+K13*S13+L13*T13+M13*U13+N13*V13)/1000,1)</f>
        <v>308175.4</v>
      </c>
      <c r="X13" s="29" t="n">
        <f aca="false">W13-'2017 на 26.09'!U13</f>
        <v>6702.30000000005</v>
      </c>
    </row>
    <row r="14" customFormat="false" ht="15.75" hidden="false" customHeight="false" outlineLevel="0" collapsed="false">
      <c r="A14" s="11" t="n">
        <f aca="false">A13+1</f>
        <v>8</v>
      </c>
      <c r="B14" s="17" t="s">
        <v>24</v>
      </c>
      <c r="C14" s="18" t="n">
        <v>53006000</v>
      </c>
      <c r="D14" s="14" t="n">
        <v>58059</v>
      </c>
      <c r="E14" s="14" t="n">
        <f aca="false">SUM(G14:N14)</f>
        <v>60865</v>
      </c>
      <c r="F14" s="14" t="n">
        <f aca="false">E14-D14</f>
        <v>2806</v>
      </c>
      <c r="G14" s="15" t="n">
        <v>26736</v>
      </c>
      <c r="H14" s="15" t="n">
        <v>27086</v>
      </c>
      <c r="I14" s="15" t="n">
        <v>4751</v>
      </c>
      <c r="J14" s="15" t="n">
        <v>1069</v>
      </c>
      <c r="K14" s="15" t="n">
        <v>812</v>
      </c>
      <c r="L14" s="15" t="n">
        <v>147</v>
      </c>
      <c r="M14" s="15" t="n">
        <v>189</v>
      </c>
      <c r="N14" s="15" t="n">
        <v>75</v>
      </c>
      <c r="O14" s="15" t="n">
        <v>23032</v>
      </c>
      <c r="P14" s="15" t="n">
        <v>35700</v>
      </c>
      <c r="Q14" s="15" t="n">
        <v>41918</v>
      </c>
      <c r="R14" s="15" t="n">
        <v>41128</v>
      </c>
      <c r="S14" s="15" t="n">
        <v>63749</v>
      </c>
      <c r="T14" s="15" t="n">
        <v>74853</v>
      </c>
      <c r="U14" s="15" t="n">
        <v>47907</v>
      </c>
      <c r="V14" s="15" t="n">
        <v>16583</v>
      </c>
      <c r="W14" s="16" t="n">
        <f aca="false">ROUND((G14*O14+H14*P14+I14*Q14+J14*R14+K14*S14+L14*T14+M14*U14+N14*V14)/1000,1)</f>
        <v>1898937.7</v>
      </c>
      <c r="X14" s="29" t="n">
        <f aca="false">W14-'2017 на 26.09'!U14</f>
        <v>92282</v>
      </c>
    </row>
    <row r="15" customFormat="false" ht="15.75" hidden="false" customHeight="false" outlineLevel="0" collapsed="false">
      <c r="A15" s="11" t="n">
        <f aca="false">A14+1</f>
        <v>9</v>
      </c>
      <c r="B15" s="17" t="s">
        <v>25</v>
      </c>
      <c r="C15" s="18" t="n">
        <v>53007000</v>
      </c>
      <c r="D15" s="14" t="n">
        <v>24262</v>
      </c>
      <c r="E15" s="14" t="n">
        <f aca="false">SUM(G15:N15)</f>
        <v>25888</v>
      </c>
      <c r="F15" s="14" t="n">
        <f aca="false">E15-D15</f>
        <v>1626</v>
      </c>
      <c r="G15" s="15" t="n">
        <v>11288</v>
      </c>
      <c r="H15" s="15" t="n">
        <v>11798</v>
      </c>
      <c r="I15" s="15" t="n">
        <v>2236</v>
      </c>
      <c r="J15" s="15" t="n">
        <v>158</v>
      </c>
      <c r="K15" s="15" t="n">
        <v>153</v>
      </c>
      <c r="L15" s="15" t="n">
        <v>33</v>
      </c>
      <c r="M15" s="15" t="n">
        <v>20</v>
      </c>
      <c r="N15" s="15" t="n">
        <v>202</v>
      </c>
      <c r="O15" s="15" t="n">
        <v>23032</v>
      </c>
      <c r="P15" s="15" t="n">
        <v>35700</v>
      </c>
      <c r="Q15" s="15" t="n">
        <v>41918</v>
      </c>
      <c r="R15" s="15" t="n">
        <v>41128</v>
      </c>
      <c r="S15" s="15" t="n">
        <v>63749</v>
      </c>
      <c r="T15" s="15" t="n">
        <v>74853</v>
      </c>
      <c r="U15" s="15" t="n">
        <v>47907</v>
      </c>
      <c r="V15" s="15" t="n">
        <v>16583</v>
      </c>
      <c r="W15" s="16" t="n">
        <f aca="false">ROUND((G15*O15+H15*P15+I15*Q15+J15*R15+K15*S15+L15*T15+M15*U15+N15*V15)/1000,1)</f>
        <v>797932.3</v>
      </c>
      <c r="X15" s="29" t="n">
        <f aca="false">W15-'2017 на 26.09'!U15</f>
        <v>54387.7000000001</v>
      </c>
    </row>
    <row r="16" customFormat="false" ht="25.5" hidden="false" customHeight="false" outlineLevel="0" collapsed="false">
      <c r="A16" s="11" t="n">
        <f aca="false">A15+1</f>
        <v>10</v>
      </c>
      <c r="B16" s="17" t="s">
        <v>26</v>
      </c>
      <c r="C16" s="18" t="n">
        <v>53048000</v>
      </c>
      <c r="D16" s="14" t="n">
        <v>6680</v>
      </c>
      <c r="E16" s="14" t="n">
        <f aca="false">SUM(G16:N16)</f>
        <v>6723</v>
      </c>
      <c r="F16" s="14" t="n">
        <f aca="false">E16-D16</f>
        <v>43</v>
      </c>
      <c r="G16" s="15" t="n">
        <v>1625</v>
      </c>
      <c r="H16" s="15" t="n">
        <v>1784</v>
      </c>
      <c r="I16" s="15" t="n">
        <v>307</v>
      </c>
      <c r="J16" s="15" t="n">
        <v>1277</v>
      </c>
      <c r="K16" s="15" t="n">
        <v>1523</v>
      </c>
      <c r="L16" s="15" t="n">
        <v>207</v>
      </c>
      <c r="M16" s="15"/>
      <c r="N16" s="15"/>
      <c r="O16" s="15" t="n">
        <v>23032</v>
      </c>
      <c r="P16" s="15" t="n">
        <v>35700</v>
      </c>
      <c r="Q16" s="15" t="n">
        <v>41918</v>
      </c>
      <c r="R16" s="15" t="n">
        <v>41128</v>
      </c>
      <c r="S16" s="15" t="n">
        <v>63749</v>
      </c>
      <c r="T16" s="15" t="n">
        <v>74853</v>
      </c>
      <c r="U16" s="15" t="n">
        <v>47907</v>
      </c>
      <c r="V16" s="15" t="n">
        <v>16583</v>
      </c>
      <c r="W16" s="16" t="n">
        <f aca="false">ROUND((G16*O16+H16*P16+I16*Q16+J16*R16+K16*S16+L16*T16+M16*U16+N16*V16)/1000,1)</f>
        <v>279089.4</v>
      </c>
      <c r="X16" s="29" t="n">
        <f aca="false">W16-'2017 на 26.09'!U16</f>
        <v>1929.70000000001</v>
      </c>
    </row>
    <row r="17" customFormat="false" ht="25.5" hidden="false" customHeight="false" outlineLevel="0" collapsed="false">
      <c r="A17" s="11" t="n">
        <f aca="false">A16+1</f>
        <v>11</v>
      </c>
      <c r="B17" s="17" t="s">
        <v>27</v>
      </c>
      <c r="C17" s="18" t="n">
        <v>53008000</v>
      </c>
      <c r="D17" s="14" t="n">
        <v>4801</v>
      </c>
      <c r="E17" s="14" t="n">
        <f aca="false">SUM(G17:N17)</f>
        <v>4955</v>
      </c>
      <c r="F17" s="14" t="n">
        <f aca="false">E17-D17</f>
        <v>154</v>
      </c>
      <c r="G17" s="15" t="n">
        <v>1650</v>
      </c>
      <c r="H17" s="15" t="n">
        <v>1660</v>
      </c>
      <c r="I17" s="15" t="n">
        <v>257</v>
      </c>
      <c r="J17" s="15" t="n">
        <v>653</v>
      </c>
      <c r="K17" s="15" t="n">
        <v>672</v>
      </c>
      <c r="L17" s="15" t="n">
        <v>63</v>
      </c>
      <c r="M17" s="15" t="n">
        <v>0</v>
      </c>
      <c r="N17" s="15" t="n">
        <v>0</v>
      </c>
      <c r="O17" s="15" t="n">
        <v>23032</v>
      </c>
      <c r="P17" s="15" t="n">
        <v>35700</v>
      </c>
      <c r="Q17" s="15" t="n">
        <v>41918</v>
      </c>
      <c r="R17" s="15" t="n">
        <v>41128</v>
      </c>
      <c r="S17" s="15" t="n">
        <v>63749</v>
      </c>
      <c r="T17" s="15" t="n">
        <v>74853</v>
      </c>
      <c r="U17" s="15" t="n">
        <v>47907</v>
      </c>
      <c r="V17" s="15" t="n">
        <v>16583</v>
      </c>
      <c r="W17" s="16" t="n">
        <f aca="false">ROUND((G17*O17+H17*P17+I17*Q17+J17*R17+K17*S17+L17*T17+M17*U17+N17*V17)/1000,1)</f>
        <v>182449.4</v>
      </c>
      <c r="X17" s="29" t="n">
        <f aca="false">W17-'2017 на 26.09'!U17</f>
        <v>4474.89999999999</v>
      </c>
    </row>
    <row r="18" customFormat="false" ht="15.75" hidden="false" customHeight="false" outlineLevel="0" collapsed="false">
      <c r="A18" s="11" t="n">
        <f aca="false">A17+1</f>
        <v>12</v>
      </c>
      <c r="B18" s="17" t="s">
        <v>28</v>
      </c>
      <c r="C18" s="18" t="n">
        <v>53047000</v>
      </c>
      <c r="D18" s="14" t="n">
        <v>2475</v>
      </c>
      <c r="E18" s="14" t="n">
        <f aca="false">SUM(G18:N18)</f>
        <v>2565</v>
      </c>
      <c r="F18" s="14" t="n">
        <f aca="false">E18-D18</f>
        <v>90</v>
      </c>
      <c r="G18" s="15" t="n">
        <v>1038</v>
      </c>
      <c r="H18" s="15" t="n">
        <v>973</v>
      </c>
      <c r="I18" s="15" t="n">
        <v>142</v>
      </c>
      <c r="J18" s="15" t="n">
        <v>172</v>
      </c>
      <c r="K18" s="15" t="n">
        <v>205</v>
      </c>
      <c r="L18" s="15" t="n">
        <v>25</v>
      </c>
      <c r="M18" s="15" t="n">
        <v>10</v>
      </c>
      <c r="N18" s="15" t="n">
        <v>0</v>
      </c>
      <c r="O18" s="15" t="n">
        <v>23032</v>
      </c>
      <c r="P18" s="15" t="n">
        <v>35700</v>
      </c>
      <c r="Q18" s="15" t="n">
        <v>41918</v>
      </c>
      <c r="R18" s="15" t="n">
        <v>41128</v>
      </c>
      <c r="S18" s="15" t="n">
        <v>63749</v>
      </c>
      <c r="T18" s="15" t="n">
        <v>74853</v>
      </c>
      <c r="U18" s="15" t="n">
        <v>47907</v>
      </c>
      <c r="V18" s="15" t="n">
        <v>16583</v>
      </c>
      <c r="W18" s="16" t="n">
        <f aca="false">ROUND((G18*O18+H18*P18+I18*Q18+J18*R18+K18*S18+L18*T18+M18*U18+N18*V18)/1000,1)</f>
        <v>87088.6</v>
      </c>
      <c r="X18" s="29" t="n">
        <f aca="false">W18-'2017 на 26.09'!U18</f>
        <v>2322.10000000001</v>
      </c>
    </row>
    <row r="19" customFormat="false" ht="15.75" hidden="false" customHeight="false" outlineLevel="0" collapsed="false">
      <c r="A19" s="11" t="n">
        <f aca="false">A18+1</f>
        <v>13</v>
      </c>
      <c r="B19" s="17" t="s">
        <v>29</v>
      </c>
      <c r="C19" s="18" t="n">
        <v>53009000</v>
      </c>
      <c r="D19" s="14" t="n">
        <v>988</v>
      </c>
      <c r="E19" s="14" t="n">
        <f aca="false">SUM(G19:N19)</f>
        <v>980</v>
      </c>
      <c r="F19" s="14" t="n">
        <f aca="false">E19-D19</f>
        <v>-8</v>
      </c>
      <c r="G19" s="15" t="n">
        <v>490</v>
      </c>
      <c r="H19" s="15" t="n">
        <v>430</v>
      </c>
      <c r="I19" s="15" t="n">
        <v>6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23032</v>
      </c>
      <c r="P19" s="15" t="n">
        <v>35700</v>
      </c>
      <c r="Q19" s="15" t="n">
        <v>41918</v>
      </c>
      <c r="R19" s="15" t="n">
        <v>41128</v>
      </c>
      <c r="S19" s="15" t="n">
        <v>63749</v>
      </c>
      <c r="T19" s="15" t="n">
        <v>74853</v>
      </c>
      <c r="U19" s="15" t="n">
        <v>47907</v>
      </c>
      <c r="V19" s="15" t="n">
        <v>16583</v>
      </c>
      <c r="W19" s="16" t="n">
        <f aca="false">ROUND((G19*O19+H19*P19+I19*Q19+J19*R19+K19*S19+L19*T19+M19*U19+N19*V19)/1000,1)</f>
        <v>29151.8</v>
      </c>
      <c r="X19" s="29" t="n">
        <f aca="false">W19-'2017 на 26.09'!U19</f>
        <v>-279.299999999999</v>
      </c>
    </row>
    <row r="20" customFormat="false" ht="15.75" hidden="false" customHeight="false" outlineLevel="0" collapsed="false">
      <c r="A20" s="11" t="n">
        <f aca="false">A19+1</f>
        <v>14</v>
      </c>
      <c r="B20" s="19" t="s">
        <v>30</v>
      </c>
      <c r="C20" s="20" t="n">
        <v>53011999</v>
      </c>
      <c r="D20" s="14" t="n">
        <v>2731</v>
      </c>
      <c r="E20" s="14" t="n">
        <f aca="false">SUM(G20:N20)</f>
        <v>2756</v>
      </c>
      <c r="F20" s="14" t="n">
        <f aca="false">E20-D20</f>
        <v>25</v>
      </c>
      <c r="G20" s="15"/>
      <c r="H20" s="15"/>
      <c r="I20" s="15"/>
      <c r="J20" s="15" t="n">
        <v>1236</v>
      </c>
      <c r="K20" s="15" t="n">
        <v>1330</v>
      </c>
      <c r="L20" s="15" t="n">
        <v>181</v>
      </c>
      <c r="M20" s="15" t="n">
        <v>9</v>
      </c>
      <c r="N20" s="15"/>
      <c r="O20" s="15" t="n">
        <v>23032</v>
      </c>
      <c r="P20" s="15" t="n">
        <v>35700</v>
      </c>
      <c r="Q20" s="15" t="n">
        <v>41918</v>
      </c>
      <c r="R20" s="15" t="n">
        <v>41128</v>
      </c>
      <c r="S20" s="15" t="n">
        <v>63749</v>
      </c>
      <c r="T20" s="15" t="n">
        <v>74853</v>
      </c>
      <c r="U20" s="15" t="n">
        <v>47907</v>
      </c>
      <c r="V20" s="15" t="n">
        <v>16583</v>
      </c>
      <c r="W20" s="16" t="n">
        <f aca="false">ROUND((G20*O20+H20*P20+I20*Q20+J20*R20+K20*S20+L20*T20+M20*U20+N20*V20)/1000,1)</f>
        <v>149599.9</v>
      </c>
      <c r="X20" s="29" t="n">
        <f aca="false">W20-'2017 на 26.09'!U20</f>
        <v>294</v>
      </c>
    </row>
    <row r="21" customFormat="false" ht="15.75" hidden="false" customHeight="false" outlineLevel="0" collapsed="false">
      <c r="A21" s="11" t="n">
        <f aca="false">A20+1</f>
        <v>15</v>
      </c>
      <c r="B21" s="19" t="s">
        <v>31</v>
      </c>
      <c r="C21" s="20" t="n">
        <v>53012999</v>
      </c>
      <c r="D21" s="14" t="n">
        <v>3241</v>
      </c>
      <c r="E21" s="14" t="n">
        <f aca="false">SUM(G21:N21)</f>
        <v>3332</v>
      </c>
      <c r="F21" s="14" t="n">
        <f aca="false">E21-D21</f>
        <v>91</v>
      </c>
      <c r="G21" s="15"/>
      <c r="H21" s="15"/>
      <c r="I21" s="15"/>
      <c r="J21" s="15" t="n">
        <v>1547</v>
      </c>
      <c r="K21" s="15" t="n">
        <v>1561</v>
      </c>
      <c r="L21" s="15" t="n">
        <v>224</v>
      </c>
      <c r="M21" s="15"/>
      <c r="N21" s="15"/>
      <c r="O21" s="15" t="n">
        <v>23032</v>
      </c>
      <c r="P21" s="15" t="n">
        <v>35700</v>
      </c>
      <c r="Q21" s="15" t="n">
        <v>41918</v>
      </c>
      <c r="R21" s="15" t="n">
        <v>41128</v>
      </c>
      <c r="S21" s="15" t="n">
        <v>63749</v>
      </c>
      <c r="T21" s="15" t="n">
        <v>74853</v>
      </c>
      <c r="U21" s="15" t="n">
        <v>47907</v>
      </c>
      <c r="V21" s="15" t="n">
        <v>16583</v>
      </c>
      <c r="W21" s="16" t="n">
        <f aca="false">ROUND((G21*O21+H21*P21+I21*Q21+J21*R21+K21*S21+L21*T21+M21*U21+N21*V21)/1000,1)</f>
        <v>179904.3</v>
      </c>
      <c r="X21" s="29" t="n">
        <f aca="false">W21-'2017 на 26.09'!U21</f>
        <v>4351</v>
      </c>
    </row>
    <row r="22" customFormat="false" ht="15.75" hidden="false" customHeight="false" outlineLevel="0" collapsed="false">
      <c r="A22" s="11" t="n">
        <f aca="false">A21+1</f>
        <v>16</v>
      </c>
      <c r="B22" s="19" t="s">
        <v>32</v>
      </c>
      <c r="C22" s="20" t="n">
        <v>53013999</v>
      </c>
      <c r="D22" s="14" t="n">
        <v>1635</v>
      </c>
      <c r="E22" s="14" t="n">
        <f aca="false">SUM(G22:N22)</f>
        <v>1650</v>
      </c>
      <c r="F22" s="14" t="n">
        <f aca="false">E22-D22</f>
        <v>15</v>
      </c>
      <c r="G22" s="15"/>
      <c r="H22" s="15"/>
      <c r="I22" s="15"/>
      <c r="J22" s="15" t="n">
        <v>746</v>
      </c>
      <c r="K22" s="15" t="n">
        <v>802</v>
      </c>
      <c r="L22" s="15" t="n">
        <v>102</v>
      </c>
      <c r="M22" s="15"/>
      <c r="N22" s="15"/>
      <c r="O22" s="15" t="n">
        <v>23032</v>
      </c>
      <c r="P22" s="15" t="n">
        <v>35700</v>
      </c>
      <c r="Q22" s="15" t="n">
        <v>41918</v>
      </c>
      <c r="R22" s="15" t="n">
        <v>41128</v>
      </c>
      <c r="S22" s="15" t="n">
        <v>63749</v>
      </c>
      <c r="T22" s="15" t="n">
        <v>74853</v>
      </c>
      <c r="U22" s="15" t="n">
        <v>47907</v>
      </c>
      <c r="V22" s="15" t="n">
        <v>16583</v>
      </c>
      <c r="W22" s="16" t="n">
        <f aca="false">ROUND((G22*O22+H22*P22+I22*Q22+J22*R22+K22*S22+L22*T22+M22*U22+N22*V22)/1000,1)</f>
        <v>89443.2</v>
      </c>
      <c r="X22" s="29" t="n">
        <f aca="false">W22-'2017 на 26.09'!U22</f>
        <v>-58.8000000000029</v>
      </c>
    </row>
    <row r="23" customFormat="false" ht="15.75" hidden="false" customHeight="false" outlineLevel="0" collapsed="false">
      <c r="A23" s="11" t="n">
        <f aca="false">A22+1</f>
        <v>17</v>
      </c>
      <c r="B23" s="19" t="s">
        <v>33</v>
      </c>
      <c r="C23" s="20" t="n">
        <v>53014999</v>
      </c>
      <c r="D23" s="14" t="n">
        <v>1889</v>
      </c>
      <c r="E23" s="14" t="n">
        <f aca="false">SUM(G23:N23)</f>
        <v>1873</v>
      </c>
      <c r="F23" s="14" t="n">
        <f aca="false">E23-D23</f>
        <v>-16</v>
      </c>
      <c r="G23" s="15"/>
      <c r="H23" s="15"/>
      <c r="I23" s="15"/>
      <c r="J23" s="15" t="n">
        <v>833</v>
      </c>
      <c r="K23" s="15" t="n">
        <v>889</v>
      </c>
      <c r="L23" s="15" t="n">
        <v>151</v>
      </c>
      <c r="M23" s="15"/>
      <c r="N23" s="15"/>
      <c r="O23" s="15" t="n">
        <v>23032</v>
      </c>
      <c r="P23" s="15" t="n">
        <v>35700</v>
      </c>
      <c r="Q23" s="15" t="n">
        <v>41918</v>
      </c>
      <c r="R23" s="15" t="n">
        <v>41128</v>
      </c>
      <c r="S23" s="15" t="n">
        <v>63749</v>
      </c>
      <c r="T23" s="15" t="n">
        <v>74853</v>
      </c>
      <c r="U23" s="15" t="n">
        <v>47907</v>
      </c>
      <c r="V23" s="15" t="n">
        <v>16583</v>
      </c>
      <c r="W23" s="16" t="n">
        <f aca="false">ROUND((G23*O23+H23*P23+I23*Q23+J23*R23+K23*S23+L23*T23+M23*U23+N23*V23)/1000,1)</f>
        <v>102235.3</v>
      </c>
      <c r="X23" s="29" t="n">
        <f aca="false">W23-'2017 на 26.09'!U23</f>
        <v>-1655</v>
      </c>
    </row>
    <row r="24" customFormat="false" ht="15.75" hidden="false" customHeight="false" outlineLevel="0" collapsed="false">
      <c r="A24" s="11" t="n">
        <f aca="false">A23+1</f>
        <v>18</v>
      </c>
      <c r="B24" s="19" t="s">
        <v>34</v>
      </c>
      <c r="C24" s="20" t="n">
        <v>53015999</v>
      </c>
      <c r="D24" s="14" t="n">
        <v>1827</v>
      </c>
      <c r="E24" s="14" t="n">
        <f aca="false">SUM(G24:N24)</f>
        <v>1877</v>
      </c>
      <c r="F24" s="14" t="n">
        <f aca="false">E24-D24</f>
        <v>50</v>
      </c>
      <c r="G24" s="15"/>
      <c r="H24" s="15"/>
      <c r="I24" s="15"/>
      <c r="J24" s="15" t="n">
        <v>820</v>
      </c>
      <c r="K24" s="15" t="n">
        <v>886</v>
      </c>
      <c r="L24" s="15" t="n">
        <v>155</v>
      </c>
      <c r="M24" s="15" t="n">
        <v>16</v>
      </c>
      <c r="N24" s="15"/>
      <c r="O24" s="15" t="n">
        <v>23032</v>
      </c>
      <c r="P24" s="15" t="n">
        <v>35700</v>
      </c>
      <c r="Q24" s="15" t="n">
        <v>41918</v>
      </c>
      <c r="R24" s="15" t="n">
        <v>41128</v>
      </c>
      <c r="S24" s="15" t="n">
        <v>63749</v>
      </c>
      <c r="T24" s="15" t="n">
        <v>74853</v>
      </c>
      <c r="U24" s="15" t="n">
        <v>47907</v>
      </c>
      <c r="V24" s="15" t="n">
        <v>16583</v>
      </c>
      <c r="W24" s="16" t="n">
        <f aca="false">ROUND((G24*O24+H24*P24+I24*Q24+J24*R24+K24*S24+L24*T24+M24*U24+N24*V24)/1000,1)</f>
        <v>102575.3</v>
      </c>
      <c r="X24" s="29" t="n">
        <f aca="false">W24-'2017 на 26.09'!U24</f>
        <v>2637.3</v>
      </c>
    </row>
    <row r="25" customFormat="false" ht="15.75" hidden="false" customHeight="false" outlineLevel="0" collapsed="false">
      <c r="A25" s="11" t="n">
        <f aca="false">A24+1</f>
        <v>19</v>
      </c>
      <c r="B25" s="19" t="s">
        <v>35</v>
      </c>
      <c r="C25" s="20" t="n">
        <v>53016999</v>
      </c>
      <c r="D25" s="14" t="n">
        <v>1831</v>
      </c>
      <c r="E25" s="14" t="n">
        <f aca="false">SUM(G25:N25)</f>
        <v>1921</v>
      </c>
      <c r="F25" s="14" t="n">
        <f aca="false">E25-D25</f>
        <v>90</v>
      </c>
      <c r="G25" s="15"/>
      <c r="H25" s="15"/>
      <c r="I25" s="15"/>
      <c r="J25" s="15" t="n">
        <v>897</v>
      </c>
      <c r="K25" s="15" t="n">
        <v>936</v>
      </c>
      <c r="L25" s="15" t="n">
        <v>88</v>
      </c>
      <c r="M25" s="15"/>
      <c r="N25" s="15"/>
      <c r="O25" s="15" t="n">
        <v>23032</v>
      </c>
      <c r="P25" s="15" t="n">
        <v>35700</v>
      </c>
      <c r="Q25" s="15" t="n">
        <v>41918</v>
      </c>
      <c r="R25" s="15" t="n">
        <v>41128</v>
      </c>
      <c r="S25" s="15" t="n">
        <v>63749</v>
      </c>
      <c r="T25" s="15" t="n">
        <v>74853</v>
      </c>
      <c r="U25" s="15" t="n">
        <v>47907</v>
      </c>
      <c r="V25" s="15" t="n">
        <v>16583</v>
      </c>
      <c r="W25" s="16" t="n">
        <f aca="false">ROUND((G25*O25+H25*P25+I25*Q25+J25*R25+K25*S25+L25*T25+M25*U25+N25*V25)/1000,1)</f>
        <v>103147.9</v>
      </c>
      <c r="X25" s="29" t="n">
        <f aca="false">W25-'2017 на 26.09'!U25</f>
        <v>4684.89999999999</v>
      </c>
    </row>
    <row r="26" customFormat="false" ht="15.75" hidden="false" customHeight="false" outlineLevel="0" collapsed="false">
      <c r="A26" s="11" t="n">
        <f aca="false">A25+1</f>
        <v>20</v>
      </c>
      <c r="B26" s="19" t="s">
        <v>36</v>
      </c>
      <c r="C26" s="20" t="n">
        <v>53017999</v>
      </c>
      <c r="D26" s="14" t="n">
        <v>3470</v>
      </c>
      <c r="E26" s="14" t="n">
        <f aca="false">SUM(G26:N26)</f>
        <v>3580</v>
      </c>
      <c r="F26" s="14" t="n">
        <f aca="false">E26-D26</f>
        <v>110</v>
      </c>
      <c r="G26" s="15"/>
      <c r="H26" s="15"/>
      <c r="I26" s="15"/>
      <c r="J26" s="15" t="n">
        <v>1705</v>
      </c>
      <c r="K26" s="15" t="n">
        <v>1754</v>
      </c>
      <c r="L26" s="15" t="n">
        <v>121</v>
      </c>
      <c r="M26" s="15"/>
      <c r="N26" s="15"/>
      <c r="O26" s="15" t="n">
        <v>23032</v>
      </c>
      <c r="P26" s="15" t="n">
        <v>35700</v>
      </c>
      <c r="Q26" s="15" t="n">
        <v>41918</v>
      </c>
      <c r="R26" s="15" t="n">
        <v>41128</v>
      </c>
      <c r="S26" s="15" t="n">
        <v>63749</v>
      </c>
      <c r="T26" s="15" t="n">
        <v>74853</v>
      </c>
      <c r="U26" s="15" t="n">
        <v>47907</v>
      </c>
      <c r="V26" s="15" t="n">
        <v>16583</v>
      </c>
      <c r="W26" s="16" t="n">
        <f aca="false">ROUND((G26*O26+H26*P26+I26*Q26+J26*R26+K26*S26+L26*T26+M26*U26+N26*V26)/1000,1)</f>
        <v>190996.2</v>
      </c>
      <c r="X26" s="29" t="n">
        <f aca="false">W26-'2017 на 26.09'!U26</f>
        <v>5728.30000000002</v>
      </c>
    </row>
    <row r="27" customFormat="false" ht="15.75" hidden="false" customHeight="false" outlineLevel="0" collapsed="false">
      <c r="A27" s="11" t="n">
        <f aca="false">A26+1</f>
        <v>21</v>
      </c>
      <c r="B27" s="19" t="s">
        <v>37</v>
      </c>
      <c r="C27" s="20" t="n">
        <v>53020999</v>
      </c>
      <c r="D27" s="14" t="n">
        <v>1473</v>
      </c>
      <c r="E27" s="14" t="n">
        <f aca="false">SUM(G27:N27)</f>
        <v>1492</v>
      </c>
      <c r="F27" s="14" t="n">
        <f aca="false">E27-D27</f>
        <v>19</v>
      </c>
      <c r="G27" s="15"/>
      <c r="H27" s="15"/>
      <c r="I27" s="15"/>
      <c r="J27" s="15" t="n">
        <v>657</v>
      </c>
      <c r="K27" s="15" t="n">
        <v>706</v>
      </c>
      <c r="L27" s="15" t="n">
        <v>129</v>
      </c>
      <c r="M27" s="15"/>
      <c r="N27" s="15"/>
      <c r="O27" s="15" t="n">
        <v>23032</v>
      </c>
      <c r="P27" s="15" t="n">
        <v>35700</v>
      </c>
      <c r="Q27" s="15" t="n">
        <v>41918</v>
      </c>
      <c r="R27" s="15" t="n">
        <v>41128</v>
      </c>
      <c r="S27" s="15" t="n">
        <v>63749</v>
      </c>
      <c r="T27" s="15" t="n">
        <v>74853</v>
      </c>
      <c r="U27" s="15" t="n">
        <v>47907</v>
      </c>
      <c r="V27" s="15" t="n">
        <v>16583</v>
      </c>
      <c r="W27" s="16" t="n">
        <f aca="false">ROUND((G27*O27+H27*P27+I27*Q27+J27*R27+K27*S27+L27*T27+M27*U27+N27*V27)/1000,1)</f>
        <v>81683.9</v>
      </c>
      <c r="X27" s="29" t="n">
        <f aca="false">W27-'2017 на 26.09'!U27</f>
        <v>1576.39999999999</v>
      </c>
    </row>
    <row r="28" customFormat="false" ht="15.75" hidden="false" customHeight="false" outlineLevel="0" collapsed="false">
      <c r="A28" s="11" t="n">
        <f aca="false">A27+1</f>
        <v>22</v>
      </c>
      <c r="B28" s="19" t="s">
        <v>38</v>
      </c>
      <c r="C28" s="20" t="n">
        <v>53021999</v>
      </c>
      <c r="D28" s="14" t="n">
        <v>1830</v>
      </c>
      <c r="E28" s="14" t="n">
        <f aca="false">SUM(G28:N28)</f>
        <v>1835</v>
      </c>
      <c r="F28" s="14" t="n">
        <f aca="false">E28-D28</f>
        <v>5</v>
      </c>
      <c r="G28" s="15"/>
      <c r="H28" s="15"/>
      <c r="I28" s="15"/>
      <c r="J28" s="15" t="n">
        <v>775</v>
      </c>
      <c r="K28" s="15" t="n">
        <v>895</v>
      </c>
      <c r="L28" s="15" t="n">
        <v>165</v>
      </c>
      <c r="M28" s="15"/>
      <c r="N28" s="15"/>
      <c r="O28" s="15" t="n">
        <v>23032</v>
      </c>
      <c r="P28" s="15" t="n">
        <v>35700</v>
      </c>
      <c r="Q28" s="15" t="n">
        <v>41918</v>
      </c>
      <c r="R28" s="15" t="n">
        <v>41128</v>
      </c>
      <c r="S28" s="15" t="n">
        <v>63749</v>
      </c>
      <c r="T28" s="15" t="n">
        <v>74853</v>
      </c>
      <c r="U28" s="15" t="n">
        <v>47907</v>
      </c>
      <c r="V28" s="15" t="n">
        <v>16583</v>
      </c>
      <c r="W28" s="16" t="n">
        <f aca="false">ROUND((G28*O28+H28*P28+I28*Q28+J28*R28+K28*S28+L28*T28+M28*U28+N28*V28)/1000,1)</f>
        <v>101280.3</v>
      </c>
      <c r="X28" s="29" t="n">
        <f aca="false">W28-'2017 на 26.09'!U28</f>
        <v>1196.40000000001</v>
      </c>
    </row>
    <row r="29" customFormat="false" ht="15.75" hidden="false" customHeight="false" outlineLevel="0" collapsed="false">
      <c r="A29" s="11" t="n">
        <f aca="false">A28+1</f>
        <v>23</v>
      </c>
      <c r="B29" s="19" t="s">
        <v>39</v>
      </c>
      <c r="C29" s="20" t="n">
        <v>53022999</v>
      </c>
      <c r="D29" s="14" t="n">
        <v>2904</v>
      </c>
      <c r="E29" s="14" t="n">
        <f aca="false">SUM(G29:N29)</f>
        <v>2968</v>
      </c>
      <c r="F29" s="14" t="n">
        <f aca="false">E29-D29</f>
        <v>64</v>
      </c>
      <c r="G29" s="15"/>
      <c r="H29" s="15"/>
      <c r="I29" s="15"/>
      <c r="J29" s="15" t="n">
        <v>1393</v>
      </c>
      <c r="K29" s="15" t="n">
        <v>1416</v>
      </c>
      <c r="L29" s="15" t="n">
        <v>149</v>
      </c>
      <c r="M29" s="15" t="n">
        <v>10</v>
      </c>
      <c r="N29" s="15" t="n">
        <v>0</v>
      </c>
      <c r="O29" s="15" t="n">
        <v>23032</v>
      </c>
      <c r="P29" s="15" t="n">
        <v>35700</v>
      </c>
      <c r="Q29" s="15" t="n">
        <v>41918</v>
      </c>
      <c r="R29" s="15" t="n">
        <v>41128</v>
      </c>
      <c r="S29" s="15" t="n">
        <v>63749</v>
      </c>
      <c r="T29" s="15" t="n">
        <v>74853</v>
      </c>
      <c r="U29" s="15" t="n">
        <v>47907</v>
      </c>
      <c r="V29" s="15" t="n">
        <v>16583</v>
      </c>
      <c r="W29" s="16" t="n">
        <f aca="false">ROUND((G29*O29+H29*P29+I29*Q29+J29*R29+K29*S29+L29*T29+M29*U29+N29*V29)/1000,1)</f>
        <v>159192.1</v>
      </c>
      <c r="X29" s="29" t="n">
        <f aca="false">W29-'2017 на 26.09'!U29</f>
        <v>3026.70000000001</v>
      </c>
    </row>
    <row r="30" customFormat="false" ht="15.75" hidden="false" customHeight="false" outlineLevel="0" collapsed="false">
      <c r="A30" s="11" t="n">
        <f aca="false">A29+1</f>
        <v>24</v>
      </c>
      <c r="B30" s="19" t="s">
        <v>40</v>
      </c>
      <c r="C30" s="20" t="n">
        <v>53023999</v>
      </c>
      <c r="D30" s="14" t="n">
        <v>1922</v>
      </c>
      <c r="E30" s="14" t="n">
        <f aca="false">SUM(G30:N30)</f>
        <v>1913</v>
      </c>
      <c r="F30" s="14" t="n">
        <f aca="false">E30-D30</f>
        <v>-9</v>
      </c>
      <c r="G30" s="15"/>
      <c r="H30" s="15"/>
      <c r="I30" s="15"/>
      <c r="J30" s="15" t="n">
        <v>871</v>
      </c>
      <c r="K30" s="15" t="n">
        <v>929</v>
      </c>
      <c r="L30" s="15" t="n">
        <v>113</v>
      </c>
      <c r="M30" s="15" t="n">
        <v>0</v>
      </c>
      <c r="N30" s="15" t="n">
        <v>0</v>
      </c>
      <c r="O30" s="15" t="n">
        <v>23032</v>
      </c>
      <c r="P30" s="15" t="n">
        <v>35700</v>
      </c>
      <c r="Q30" s="15" t="n">
        <v>41918</v>
      </c>
      <c r="R30" s="15" t="n">
        <v>41128</v>
      </c>
      <c r="S30" s="15" t="n">
        <v>63749</v>
      </c>
      <c r="T30" s="15" t="n">
        <v>74853</v>
      </c>
      <c r="U30" s="15" t="n">
        <v>47907</v>
      </c>
      <c r="V30" s="15" t="n">
        <v>16583</v>
      </c>
      <c r="W30" s="16" t="n">
        <f aca="false">ROUND((G30*O30+H30*P30+I30*Q30+J30*R30+K30*S30+L30*T30+M30*U30+N30*V30)/1000,1)</f>
        <v>103503.7</v>
      </c>
      <c r="X30" s="29" t="n">
        <f aca="false">W30-'2017 на 26.09'!U30</f>
        <v>-1859.40000000001</v>
      </c>
    </row>
    <row r="31" customFormat="false" ht="15.75" hidden="false" customHeight="false" outlineLevel="0" collapsed="false">
      <c r="A31" s="11" t="n">
        <f aca="false">A30+1</f>
        <v>25</v>
      </c>
      <c r="B31" s="19" t="s">
        <v>41</v>
      </c>
      <c r="C31" s="20" t="n">
        <v>53024999</v>
      </c>
      <c r="D31" s="14" t="n">
        <v>2398</v>
      </c>
      <c r="E31" s="14" t="n">
        <f aca="false">SUM(G31:N31)</f>
        <v>2457</v>
      </c>
      <c r="F31" s="14" t="n">
        <f aca="false">E31-D31</f>
        <v>59</v>
      </c>
      <c r="G31" s="15" t="n">
        <v>0</v>
      </c>
      <c r="H31" s="15" t="n">
        <v>0</v>
      </c>
      <c r="I31" s="15" t="n">
        <v>0</v>
      </c>
      <c r="J31" s="15" t="n">
        <v>1165</v>
      </c>
      <c r="K31" s="15" t="n">
        <v>1084</v>
      </c>
      <c r="L31" s="15" t="n">
        <v>208</v>
      </c>
      <c r="M31" s="15" t="n">
        <v>0</v>
      </c>
      <c r="N31" s="15" t="n">
        <v>0</v>
      </c>
      <c r="O31" s="15" t="n">
        <v>23032</v>
      </c>
      <c r="P31" s="15" t="n">
        <v>35700</v>
      </c>
      <c r="Q31" s="15" t="n">
        <v>41918</v>
      </c>
      <c r="R31" s="15" t="n">
        <v>41128</v>
      </c>
      <c r="S31" s="15" t="n">
        <v>63749</v>
      </c>
      <c r="T31" s="15" t="n">
        <v>74853</v>
      </c>
      <c r="U31" s="15" t="n">
        <v>47907</v>
      </c>
      <c r="V31" s="15" t="n">
        <v>16583</v>
      </c>
      <c r="W31" s="16" t="n">
        <f aca="false">ROUND((G31*O31+H31*P31+I31*Q31+J31*R31+K31*S31+L31*T31+M31*U31+N31*V31)/1000,1)</f>
        <v>132587.5</v>
      </c>
      <c r="X31" s="29" t="n">
        <f aca="false">W31-'2017 на 26.09'!U31</f>
        <v>3199</v>
      </c>
    </row>
    <row r="32" customFormat="false" ht="15.75" hidden="false" customHeight="false" outlineLevel="0" collapsed="false">
      <c r="A32" s="11" t="n">
        <f aca="false">A31+1</f>
        <v>26</v>
      </c>
      <c r="B32" s="19" t="s">
        <v>42</v>
      </c>
      <c r="C32" s="20" t="n">
        <v>53026999</v>
      </c>
      <c r="D32" s="14" t="n">
        <v>1677</v>
      </c>
      <c r="E32" s="14" t="n">
        <f aca="false">SUM(G32:N32)</f>
        <v>1694</v>
      </c>
      <c r="F32" s="14" t="n">
        <f aca="false">E32-D32</f>
        <v>17</v>
      </c>
      <c r="G32" s="15"/>
      <c r="H32" s="15"/>
      <c r="I32" s="15"/>
      <c r="J32" s="15" t="n">
        <v>771</v>
      </c>
      <c r="K32" s="15" t="n">
        <v>793</v>
      </c>
      <c r="L32" s="15" t="n">
        <v>130</v>
      </c>
      <c r="M32" s="15"/>
      <c r="N32" s="15"/>
      <c r="O32" s="15" t="n">
        <v>23032</v>
      </c>
      <c r="P32" s="15" t="n">
        <v>35700</v>
      </c>
      <c r="Q32" s="15" t="n">
        <v>41918</v>
      </c>
      <c r="R32" s="15" t="n">
        <v>41128</v>
      </c>
      <c r="S32" s="15" t="n">
        <v>63749</v>
      </c>
      <c r="T32" s="15" t="n">
        <v>74853</v>
      </c>
      <c r="U32" s="15" t="n">
        <v>47907</v>
      </c>
      <c r="V32" s="15" t="n">
        <v>16583</v>
      </c>
      <c r="W32" s="16" t="n">
        <f aca="false">ROUND((G32*O32+H32*P32+I32*Q32+J32*R32+K32*S32+L32*T32+M32*U32+N32*V32)/1000,1)</f>
        <v>91993.5</v>
      </c>
      <c r="X32" s="29" t="n">
        <f aca="false">W32-'2017 на 26.09'!U32</f>
        <v>1082.89999999999</v>
      </c>
    </row>
    <row r="33" customFormat="false" ht="15.75" hidden="false" customHeight="false" outlineLevel="0" collapsed="false">
      <c r="A33" s="11" t="n">
        <f aca="false">A32+1</f>
        <v>27</v>
      </c>
      <c r="B33" s="19" t="s">
        <v>43</v>
      </c>
      <c r="C33" s="20" t="n">
        <v>53027999</v>
      </c>
      <c r="D33" s="14" t="n">
        <v>1261</v>
      </c>
      <c r="E33" s="14" t="n">
        <f aca="false">SUM(G33:N33)</f>
        <v>1293</v>
      </c>
      <c r="F33" s="14" t="n">
        <f aca="false">E33-D33</f>
        <v>32</v>
      </c>
      <c r="G33" s="15"/>
      <c r="H33" s="15"/>
      <c r="I33" s="15"/>
      <c r="J33" s="15" t="n">
        <v>530</v>
      </c>
      <c r="K33" s="15" t="n">
        <v>594</v>
      </c>
      <c r="L33" s="15" t="n">
        <v>169</v>
      </c>
      <c r="M33" s="15"/>
      <c r="N33" s="15"/>
      <c r="O33" s="15" t="n">
        <v>23032</v>
      </c>
      <c r="P33" s="15" t="n">
        <v>35700</v>
      </c>
      <c r="Q33" s="15" t="n">
        <v>41918</v>
      </c>
      <c r="R33" s="15" t="n">
        <v>41128</v>
      </c>
      <c r="S33" s="15" t="n">
        <v>63749</v>
      </c>
      <c r="T33" s="15" t="n">
        <v>74853</v>
      </c>
      <c r="U33" s="15" t="n">
        <v>47907</v>
      </c>
      <c r="V33" s="15" t="n">
        <v>16583</v>
      </c>
      <c r="W33" s="16" t="n">
        <f aca="false">ROUND((G33*O33+H33*P33+I33*Q33+J33*R33+K33*S33+L33*T33+M33*U33+N33*V33)/1000,1)</f>
        <v>72314.9</v>
      </c>
      <c r="X33" s="29" t="n">
        <f aca="false">W33-'2017 на 26.09'!U33</f>
        <v>1820.29999999999</v>
      </c>
    </row>
    <row r="34" customFormat="false" ht="15.75" hidden="false" customHeight="false" outlineLevel="0" collapsed="false">
      <c r="A34" s="11" t="n">
        <f aca="false">A33+1</f>
        <v>28</v>
      </c>
      <c r="B34" s="19" t="s">
        <v>44</v>
      </c>
      <c r="C34" s="20" t="n">
        <v>53028999</v>
      </c>
      <c r="D34" s="14" t="n">
        <v>3606</v>
      </c>
      <c r="E34" s="14" t="n">
        <f aca="false">SUM(G34:N34)</f>
        <v>3706</v>
      </c>
      <c r="F34" s="14" t="n">
        <f aca="false">E34-D34</f>
        <v>100</v>
      </c>
      <c r="G34" s="15"/>
      <c r="H34" s="15"/>
      <c r="I34" s="15"/>
      <c r="J34" s="15" t="n">
        <v>1667</v>
      </c>
      <c r="K34" s="15" t="n">
        <v>1752</v>
      </c>
      <c r="L34" s="15" t="n">
        <v>287</v>
      </c>
      <c r="M34" s="15"/>
      <c r="N34" s="15"/>
      <c r="O34" s="15" t="n">
        <v>23032</v>
      </c>
      <c r="P34" s="15" t="n">
        <v>35700</v>
      </c>
      <c r="Q34" s="15" t="n">
        <v>41918</v>
      </c>
      <c r="R34" s="15" t="n">
        <v>41128</v>
      </c>
      <c r="S34" s="15" t="n">
        <v>63749</v>
      </c>
      <c r="T34" s="15" t="n">
        <v>74853</v>
      </c>
      <c r="U34" s="15" t="n">
        <v>47907</v>
      </c>
      <c r="V34" s="15" t="n">
        <v>16583</v>
      </c>
      <c r="W34" s="16" t="n">
        <f aca="false">ROUND((G34*O34+H34*P34+I34*Q34+J34*R34+K34*S34+L34*T34+M34*U34+N34*V34)/1000,1)</f>
        <v>201731.4</v>
      </c>
      <c r="X34" s="29" t="n">
        <f aca="false">W34-'2017 на 26.09'!U34</f>
        <v>4835.39999999999</v>
      </c>
    </row>
    <row r="35" customFormat="false" ht="15.75" hidden="false" customHeight="false" outlineLevel="0" collapsed="false">
      <c r="A35" s="11" t="n">
        <f aca="false">A34+1</f>
        <v>29</v>
      </c>
      <c r="B35" s="19" t="s">
        <v>45</v>
      </c>
      <c r="C35" s="20" t="n">
        <v>53029999</v>
      </c>
      <c r="D35" s="14" t="n">
        <v>3920</v>
      </c>
      <c r="E35" s="14" t="n">
        <f aca="false">SUM(G35:N35)</f>
        <v>4118</v>
      </c>
      <c r="F35" s="14" t="n">
        <f aca="false">E35-D35</f>
        <v>198</v>
      </c>
      <c r="G35" s="15"/>
      <c r="H35" s="15"/>
      <c r="I35" s="15"/>
      <c r="J35" s="15" t="n">
        <v>1896</v>
      </c>
      <c r="K35" s="15" t="n">
        <v>1865</v>
      </c>
      <c r="L35" s="15" t="n">
        <v>309</v>
      </c>
      <c r="M35" s="15" t="n">
        <v>47</v>
      </c>
      <c r="N35" s="15" t="n">
        <v>1</v>
      </c>
      <c r="O35" s="15" t="n">
        <v>23032</v>
      </c>
      <c r="P35" s="15" t="n">
        <v>35700</v>
      </c>
      <c r="Q35" s="15" t="n">
        <v>41918</v>
      </c>
      <c r="R35" s="15" t="n">
        <v>41128</v>
      </c>
      <c r="S35" s="15" t="n">
        <v>63749</v>
      </c>
      <c r="T35" s="15" t="n">
        <v>74853</v>
      </c>
      <c r="U35" s="15" t="n">
        <v>47907</v>
      </c>
      <c r="V35" s="15" t="n">
        <v>16583</v>
      </c>
      <c r="W35" s="16" t="n">
        <f aca="false">ROUND((G35*O35+H35*P35+I35*Q35+J35*R35+K35*S35+L35*T35+M35*U35+N35*V35)/1000,1)</f>
        <v>222268.4</v>
      </c>
      <c r="X35" s="29" t="n">
        <f aca="false">W35-'2017 на 26.09'!U35</f>
        <v>10088.6</v>
      </c>
    </row>
    <row r="36" customFormat="false" ht="15.75" hidden="false" customHeight="false" outlineLevel="0" collapsed="false">
      <c r="A36" s="11" t="n">
        <f aca="false">A35+1</f>
        <v>30</v>
      </c>
      <c r="B36" s="19" t="s">
        <v>46</v>
      </c>
      <c r="C36" s="20" t="n">
        <v>53030999</v>
      </c>
      <c r="D36" s="14" t="n">
        <v>2347</v>
      </c>
      <c r="E36" s="14" t="n">
        <f aca="false">SUM(G36:N36)</f>
        <v>2465</v>
      </c>
      <c r="F36" s="14" t="n">
        <f aca="false">E36-D36</f>
        <v>118</v>
      </c>
      <c r="G36" s="15"/>
      <c r="H36" s="15"/>
      <c r="I36" s="15"/>
      <c r="J36" s="15" t="n">
        <v>1149</v>
      </c>
      <c r="K36" s="15" t="n">
        <v>1137</v>
      </c>
      <c r="L36" s="15" t="n">
        <v>167</v>
      </c>
      <c r="M36" s="15" t="n">
        <v>12</v>
      </c>
      <c r="N36" s="15"/>
      <c r="O36" s="15" t="n">
        <v>23032</v>
      </c>
      <c r="P36" s="15" t="n">
        <v>35700</v>
      </c>
      <c r="Q36" s="15" t="n">
        <v>41918</v>
      </c>
      <c r="R36" s="15" t="n">
        <v>41128</v>
      </c>
      <c r="S36" s="15" t="n">
        <v>63749</v>
      </c>
      <c r="T36" s="15" t="n">
        <v>74853</v>
      </c>
      <c r="U36" s="15" t="n">
        <v>47907</v>
      </c>
      <c r="V36" s="15" t="n">
        <v>16583</v>
      </c>
      <c r="W36" s="16" t="n">
        <f aca="false">ROUND((G36*O36+H36*P36+I36*Q36+J36*R36+K36*S36+L36*T36+M36*U36+N36*V36)/1000,1)</f>
        <v>132814</v>
      </c>
      <c r="X36" s="29" t="n">
        <f aca="false">W36-'2017 на 26.09'!U36</f>
        <v>7011.8</v>
      </c>
    </row>
    <row r="37" customFormat="false" ht="15.75" hidden="false" customHeight="false" outlineLevel="0" collapsed="false">
      <c r="A37" s="11" t="n">
        <f aca="false">A36+1</f>
        <v>31</v>
      </c>
      <c r="B37" s="19" t="s">
        <v>47</v>
      </c>
      <c r="C37" s="20" t="n">
        <v>53031999</v>
      </c>
      <c r="D37" s="14" t="n">
        <v>10154</v>
      </c>
      <c r="E37" s="14" t="n">
        <f aca="false">SUM(G37:N37)</f>
        <v>10493</v>
      </c>
      <c r="F37" s="14" t="n">
        <f aca="false">E37-D37</f>
        <v>339</v>
      </c>
      <c r="G37" s="15" t="n">
        <v>0</v>
      </c>
      <c r="H37" s="15" t="n">
        <v>0</v>
      </c>
      <c r="I37" s="15" t="n">
        <v>0</v>
      </c>
      <c r="J37" s="15" t="n">
        <v>4863</v>
      </c>
      <c r="K37" s="15" t="n">
        <v>5012</v>
      </c>
      <c r="L37" s="15" t="n">
        <v>618</v>
      </c>
      <c r="M37" s="15" t="n">
        <v>0</v>
      </c>
      <c r="N37" s="15" t="n">
        <v>0</v>
      </c>
      <c r="O37" s="15" t="n">
        <v>23032</v>
      </c>
      <c r="P37" s="15" t="n">
        <v>35700</v>
      </c>
      <c r="Q37" s="15" t="n">
        <v>41918</v>
      </c>
      <c r="R37" s="15" t="n">
        <v>41128</v>
      </c>
      <c r="S37" s="15" t="n">
        <v>63749</v>
      </c>
      <c r="T37" s="15" t="n">
        <v>74853</v>
      </c>
      <c r="U37" s="15" t="n">
        <v>47907</v>
      </c>
      <c r="V37" s="15" t="n">
        <v>16583</v>
      </c>
      <c r="W37" s="16" t="n">
        <f aca="false">ROUND((G37*O37+H37*P37+I37*Q37+J37*R37+K37*S37+L37*T37+M37*U37+N37*V37)/1000,1)</f>
        <v>565774.6</v>
      </c>
      <c r="X37" s="29" t="n">
        <f aca="false">W37-'2017 на 26.09'!U37</f>
        <v>19489.4</v>
      </c>
    </row>
    <row r="38" customFormat="false" ht="15.75" hidden="false" customHeight="false" outlineLevel="0" collapsed="false">
      <c r="A38" s="11" t="n">
        <f aca="false">A37+1</f>
        <v>32</v>
      </c>
      <c r="B38" s="19" t="s">
        <v>48</v>
      </c>
      <c r="C38" s="20" t="n">
        <v>53032999</v>
      </c>
      <c r="D38" s="14" t="n">
        <v>3162</v>
      </c>
      <c r="E38" s="14" t="n">
        <f aca="false">SUM(G38:N38)</f>
        <v>3187</v>
      </c>
      <c r="F38" s="14" t="n">
        <f aca="false">E38-D38</f>
        <v>25</v>
      </c>
      <c r="G38" s="15"/>
      <c r="H38" s="15"/>
      <c r="I38" s="15"/>
      <c r="J38" s="15" t="n">
        <v>1395</v>
      </c>
      <c r="K38" s="15" t="n">
        <v>1525</v>
      </c>
      <c r="L38" s="15" t="n">
        <v>267</v>
      </c>
      <c r="M38" s="15"/>
      <c r="N38" s="15"/>
      <c r="O38" s="15" t="n">
        <v>23032</v>
      </c>
      <c r="P38" s="15" t="n">
        <v>35700</v>
      </c>
      <c r="Q38" s="15" t="n">
        <v>41918</v>
      </c>
      <c r="R38" s="15" t="n">
        <v>41128</v>
      </c>
      <c r="S38" s="15" t="n">
        <v>63749</v>
      </c>
      <c r="T38" s="15" t="n">
        <v>74853</v>
      </c>
      <c r="U38" s="15" t="n">
        <v>47907</v>
      </c>
      <c r="V38" s="15" t="n">
        <v>16583</v>
      </c>
      <c r="W38" s="16" t="n">
        <f aca="false">ROUND((G38*O38+H38*P38+I38*Q38+J38*R38+K38*S38+L38*T38+M38*U38+N38*V38)/1000,1)</f>
        <v>174576.5</v>
      </c>
      <c r="X38" s="29" t="n">
        <f aca="false">W38-'2017 на 26.09'!U38</f>
        <v>1066</v>
      </c>
    </row>
    <row r="39" customFormat="false" ht="15.75" hidden="false" customHeight="false" outlineLevel="0" collapsed="false">
      <c r="A39" s="11" t="n">
        <f aca="false">A38+1</f>
        <v>33</v>
      </c>
      <c r="B39" s="19" t="s">
        <v>49</v>
      </c>
      <c r="C39" s="20" t="n">
        <v>53033999</v>
      </c>
      <c r="D39" s="14" t="n">
        <v>2832</v>
      </c>
      <c r="E39" s="14" t="n">
        <f aca="false">SUM(G39:N39)</f>
        <v>2918</v>
      </c>
      <c r="F39" s="14" t="n">
        <f aca="false">E39-D39</f>
        <v>86</v>
      </c>
      <c r="G39" s="15"/>
      <c r="H39" s="15"/>
      <c r="I39" s="15"/>
      <c r="J39" s="15" t="n">
        <v>1342</v>
      </c>
      <c r="K39" s="15" t="n">
        <v>1329</v>
      </c>
      <c r="L39" s="15" t="n">
        <v>203</v>
      </c>
      <c r="M39" s="15" t="n">
        <v>44</v>
      </c>
      <c r="N39" s="15"/>
      <c r="O39" s="15" t="n">
        <v>23032</v>
      </c>
      <c r="P39" s="15" t="n">
        <v>35700</v>
      </c>
      <c r="Q39" s="15" t="n">
        <v>41918</v>
      </c>
      <c r="R39" s="15" t="n">
        <v>41128</v>
      </c>
      <c r="S39" s="15" t="n">
        <v>63749</v>
      </c>
      <c r="T39" s="15" t="n">
        <v>74853</v>
      </c>
      <c r="U39" s="15" t="n">
        <v>47907</v>
      </c>
      <c r="V39" s="15" t="n">
        <v>16583</v>
      </c>
      <c r="W39" s="16" t="n">
        <f aca="false">ROUND((G39*O39+H39*P39+I39*Q39+J39*R39+K39*S39+L39*T39+M39*U39+N39*V39)/1000,1)</f>
        <v>157219.3</v>
      </c>
      <c r="X39" s="29" t="n">
        <f aca="false">W39-'2017 на 26.09'!U39</f>
        <v>3919.89999999999</v>
      </c>
    </row>
    <row r="40" customFormat="false" ht="15.75" hidden="false" customHeight="false" outlineLevel="0" collapsed="false">
      <c r="A40" s="11" t="n">
        <f aca="false">A39+1</f>
        <v>34</v>
      </c>
      <c r="B40" s="19" t="s">
        <v>50</v>
      </c>
      <c r="C40" s="20" t="n">
        <v>53034999</v>
      </c>
      <c r="D40" s="14" t="n">
        <v>1276</v>
      </c>
      <c r="E40" s="14" t="n">
        <f aca="false">SUM(G40:N40)</f>
        <v>1278</v>
      </c>
      <c r="F40" s="14" t="n">
        <f aca="false">E40-D40</f>
        <v>2</v>
      </c>
      <c r="G40" s="15"/>
      <c r="H40" s="15"/>
      <c r="I40" s="15"/>
      <c r="J40" s="15" t="n">
        <v>534</v>
      </c>
      <c r="K40" s="15" t="n">
        <v>618</v>
      </c>
      <c r="L40" s="15" t="n">
        <v>126</v>
      </c>
      <c r="M40" s="15"/>
      <c r="N40" s="15"/>
      <c r="O40" s="15" t="n">
        <v>23032</v>
      </c>
      <c r="P40" s="15" t="n">
        <v>35700</v>
      </c>
      <c r="Q40" s="15" t="n">
        <v>41918</v>
      </c>
      <c r="R40" s="15" t="n">
        <v>41128</v>
      </c>
      <c r="S40" s="15" t="n">
        <v>63749</v>
      </c>
      <c r="T40" s="15" t="n">
        <v>74853</v>
      </c>
      <c r="U40" s="15" t="n">
        <v>47907</v>
      </c>
      <c r="V40" s="15" t="n">
        <v>16583</v>
      </c>
      <c r="W40" s="16" t="n">
        <f aca="false">ROUND((G40*O40+H40*P40+I40*Q40+J40*R40+K40*S40+L40*T40+M40*U40+N40*V40)/1000,1)</f>
        <v>70790.7</v>
      </c>
      <c r="X40" s="29" t="n">
        <f aca="false">W40-'2017 на 26.09'!U40</f>
        <v>236</v>
      </c>
    </row>
    <row r="41" customFormat="false" ht="15.75" hidden="false" customHeight="false" outlineLevel="0" collapsed="false">
      <c r="A41" s="11" t="n">
        <f aca="false">A40+1</f>
        <v>35</v>
      </c>
      <c r="B41" s="19" t="s">
        <v>51</v>
      </c>
      <c r="C41" s="20" t="n">
        <v>53035999</v>
      </c>
      <c r="D41" s="14" t="n">
        <v>3227</v>
      </c>
      <c r="E41" s="14" t="n">
        <f aca="false">SUM(G41:N41)</f>
        <v>3468</v>
      </c>
      <c r="F41" s="14" t="n">
        <f aca="false">E41-D41</f>
        <v>241</v>
      </c>
      <c r="G41" s="15"/>
      <c r="H41" s="15"/>
      <c r="I41" s="15"/>
      <c r="J41" s="15" t="n">
        <v>1580</v>
      </c>
      <c r="K41" s="15" t="n">
        <v>1581</v>
      </c>
      <c r="L41" s="15" t="n">
        <v>227</v>
      </c>
      <c r="M41" s="15"/>
      <c r="N41" s="15" t="n">
        <v>80</v>
      </c>
      <c r="O41" s="15" t="n">
        <v>23032</v>
      </c>
      <c r="P41" s="15" t="n">
        <v>35700</v>
      </c>
      <c r="Q41" s="15" t="n">
        <v>41918</v>
      </c>
      <c r="R41" s="15" t="n">
        <v>41128</v>
      </c>
      <c r="S41" s="15" t="n">
        <v>63749</v>
      </c>
      <c r="T41" s="15" t="n">
        <v>74853</v>
      </c>
      <c r="U41" s="15" t="n">
        <v>47907</v>
      </c>
      <c r="V41" s="15" t="n">
        <v>16583</v>
      </c>
      <c r="W41" s="16" t="n">
        <f aca="false">ROUND((G41*O41+H41*P41+I41*Q41+J41*R41+K41*S41+L41*T41+M41*U41+N41*V41)/1000,1)</f>
        <v>184087.7</v>
      </c>
      <c r="X41" s="29" t="n">
        <f aca="false">W41-'2017 на 26.09'!U41</f>
        <v>13928.1</v>
      </c>
    </row>
    <row r="42" customFormat="false" ht="15.75" hidden="false" customHeight="false" outlineLevel="0" collapsed="false">
      <c r="A42" s="11" t="n">
        <f aca="false">A41+1</f>
        <v>36</v>
      </c>
      <c r="B42" s="19" t="s">
        <v>52</v>
      </c>
      <c r="C42" s="20" t="n">
        <v>53036999</v>
      </c>
      <c r="D42" s="14" t="n">
        <v>4529</v>
      </c>
      <c r="E42" s="14" t="n">
        <f aca="false">SUM(G42:N42)</f>
        <v>4681</v>
      </c>
      <c r="F42" s="14" t="n">
        <f aca="false">E42-D42</f>
        <v>152</v>
      </c>
      <c r="G42" s="15"/>
      <c r="H42" s="15"/>
      <c r="I42" s="15"/>
      <c r="J42" s="15" t="n">
        <v>2177</v>
      </c>
      <c r="K42" s="15" t="n">
        <v>2194</v>
      </c>
      <c r="L42" s="15" t="n">
        <v>200</v>
      </c>
      <c r="M42" s="15" t="n">
        <v>100</v>
      </c>
      <c r="N42" s="15" t="n">
        <v>10</v>
      </c>
      <c r="O42" s="15" t="n">
        <v>23032</v>
      </c>
      <c r="P42" s="15" t="n">
        <v>35700</v>
      </c>
      <c r="Q42" s="15" t="n">
        <v>41918</v>
      </c>
      <c r="R42" s="15" t="n">
        <v>41128</v>
      </c>
      <c r="S42" s="15" t="n">
        <v>63749</v>
      </c>
      <c r="T42" s="15" t="n">
        <v>74853</v>
      </c>
      <c r="U42" s="15" t="n">
        <v>47907</v>
      </c>
      <c r="V42" s="15" t="n">
        <v>16583</v>
      </c>
      <c r="W42" s="16" t="n">
        <f aca="false">ROUND((G42*O42+H42*P42+I42*Q42+J42*R42+K42*S42+L42*T42+M42*U42+N42*V42)/1000,1)</f>
        <v>249328.1</v>
      </c>
      <c r="X42" s="29" t="n">
        <f aca="false">W42-'2017 на 26.09'!U42</f>
        <v>7792.70000000001</v>
      </c>
    </row>
    <row r="43" customFormat="false" ht="15.75" hidden="false" customHeight="false" outlineLevel="0" collapsed="false">
      <c r="A43" s="11" t="n">
        <f aca="false">A42+1</f>
        <v>37</v>
      </c>
      <c r="B43" s="19" t="s">
        <v>53</v>
      </c>
      <c r="C43" s="20" t="n">
        <v>53037999</v>
      </c>
      <c r="D43" s="14" t="n">
        <v>1396</v>
      </c>
      <c r="E43" s="14" t="n">
        <f aca="false">SUM(G43:N43)</f>
        <v>1390</v>
      </c>
      <c r="F43" s="14" t="n">
        <f aca="false">E43-D43</f>
        <v>-6</v>
      </c>
      <c r="G43" s="15" t="n">
        <v>0</v>
      </c>
      <c r="H43" s="15" t="n">
        <v>0</v>
      </c>
      <c r="I43" s="15" t="n">
        <v>0</v>
      </c>
      <c r="J43" s="15" t="n">
        <v>593</v>
      </c>
      <c r="K43" s="15" t="n">
        <v>674</v>
      </c>
      <c r="L43" s="15" t="n">
        <v>123</v>
      </c>
      <c r="M43" s="15" t="n">
        <v>0</v>
      </c>
      <c r="N43" s="15" t="n">
        <v>0</v>
      </c>
      <c r="O43" s="15" t="n">
        <v>23032</v>
      </c>
      <c r="P43" s="15" t="n">
        <v>35700</v>
      </c>
      <c r="Q43" s="15" t="n">
        <v>41918</v>
      </c>
      <c r="R43" s="15" t="n">
        <v>41128</v>
      </c>
      <c r="S43" s="15" t="n">
        <v>63749</v>
      </c>
      <c r="T43" s="15" t="n">
        <v>74853</v>
      </c>
      <c r="U43" s="15" t="n">
        <v>47907</v>
      </c>
      <c r="V43" s="15" t="n">
        <v>16583</v>
      </c>
      <c r="W43" s="16" t="n">
        <f aca="false">ROUND((G43*O43+H43*P43+I43*Q43+J43*R43+K43*S43+L43*T43+M43*U43+N43*V43)/1000,1)</f>
        <v>76562.6</v>
      </c>
      <c r="X43" s="29" t="n">
        <f aca="false">W43-'2017 на 26.09'!U43</f>
        <v>-246.399999999994</v>
      </c>
    </row>
    <row r="44" customFormat="false" ht="15.75" hidden="false" customHeight="false" outlineLevel="0" collapsed="false">
      <c r="A44" s="11" t="n">
        <f aca="false">A43+1</f>
        <v>38</v>
      </c>
      <c r="B44" s="19" t="s">
        <v>54</v>
      </c>
      <c r="C44" s="20" t="n">
        <v>53038999</v>
      </c>
      <c r="D44" s="14" t="n">
        <v>1164</v>
      </c>
      <c r="E44" s="14" t="n">
        <f aca="false">SUM(G44:N44)</f>
        <v>1141</v>
      </c>
      <c r="F44" s="14" t="n">
        <f aca="false">E44-D44</f>
        <v>-23</v>
      </c>
      <c r="G44" s="15"/>
      <c r="H44" s="15"/>
      <c r="I44" s="15"/>
      <c r="J44" s="15" t="n">
        <v>491</v>
      </c>
      <c r="K44" s="15" t="n">
        <v>559</v>
      </c>
      <c r="L44" s="15" t="n">
        <v>91</v>
      </c>
      <c r="M44" s="15"/>
      <c r="N44" s="15"/>
      <c r="O44" s="15" t="n">
        <v>23032</v>
      </c>
      <c r="P44" s="15" t="n">
        <v>35700</v>
      </c>
      <c r="Q44" s="15" t="n">
        <v>41918</v>
      </c>
      <c r="R44" s="15" t="n">
        <v>41128</v>
      </c>
      <c r="S44" s="15" t="n">
        <v>63749</v>
      </c>
      <c r="T44" s="15" t="n">
        <v>74853</v>
      </c>
      <c r="U44" s="15" t="n">
        <v>47907</v>
      </c>
      <c r="V44" s="15" t="n">
        <v>16583</v>
      </c>
      <c r="W44" s="16" t="n">
        <f aca="false">ROUND((G44*O44+H44*P44+I44*Q44+J44*R44+K44*S44+L44*T44+M44*U44+N44*V44)/1000,1)</f>
        <v>62641.2</v>
      </c>
      <c r="X44" s="29" t="n">
        <f aca="false">W44-'2017 на 26.09'!U44</f>
        <v>-1735.60000000001</v>
      </c>
    </row>
    <row r="45" customFormat="false" ht="15.75" hidden="false" customHeight="false" outlineLevel="0" collapsed="false">
      <c r="A45" s="11" t="n">
        <f aca="false">A44+1</f>
        <v>39</v>
      </c>
      <c r="B45" s="19" t="s">
        <v>55</v>
      </c>
      <c r="C45" s="20" t="n">
        <v>53041999</v>
      </c>
      <c r="D45" s="14" t="n">
        <v>2694</v>
      </c>
      <c r="E45" s="14" t="n">
        <f aca="false">SUM(G45:N45)</f>
        <v>2797</v>
      </c>
      <c r="F45" s="14" t="n">
        <f aca="false">E45-D45</f>
        <v>103</v>
      </c>
      <c r="G45" s="15"/>
      <c r="H45" s="15"/>
      <c r="I45" s="15"/>
      <c r="J45" s="15" t="n">
        <v>1219</v>
      </c>
      <c r="K45" s="15" t="n">
        <v>1382</v>
      </c>
      <c r="L45" s="15" t="n">
        <v>196</v>
      </c>
      <c r="M45" s="15"/>
      <c r="N45" s="15"/>
      <c r="O45" s="15" t="n">
        <v>23032</v>
      </c>
      <c r="P45" s="15" t="n">
        <v>35700</v>
      </c>
      <c r="Q45" s="15" t="n">
        <v>41918</v>
      </c>
      <c r="R45" s="15" t="n">
        <v>41128</v>
      </c>
      <c r="S45" s="15" t="n">
        <v>63749</v>
      </c>
      <c r="T45" s="15" t="n">
        <v>74853</v>
      </c>
      <c r="U45" s="15" t="n">
        <v>47907</v>
      </c>
      <c r="V45" s="15" t="n">
        <v>16583</v>
      </c>
      <c r="W45" s="16" t="n">
        <f aca="false">ROUND((G45*O45+H45*P45+I45*Q45+J45*R45+K45*S45+L45*T45+M45*U45+N45*V45)/1000,1)</f>
        <v>152907.3</v>
      </c>
      <c r="X45" s="29" t="n">
        <f aca="false">W45-'2017 на 26.09'!U45</f>
        <v>5869.79999999999</v>
      </c>
    </row>
    <row r="46" customFormat="false" ht="15.75" hidden="false" customHeight="false" outlineLevel="0" collapsed="false">
      <c r="A46" s="11" t="n">
        <f aca="false">A45+1</f>
        <v>40</v>
      </c>
      <c r="B46" s="19" t="s">
        <v>56</v>
      </c>
      <c r="C46" s="20" t="n">
        <v>53042999</v>
      </c>
      <c r="D46" s="14" t="n">
        <v>3472</v>
      </c>
      <c r="E46" s="14" t="n">
        <f aca="false">SUM(G46:N46)</f>
        <v>3604</v>
      </c>
      <c r="F46" s="14" t="n">
        <f aca="false">E46-D46</f>
        <v>132</v>
      </c>
      <c r="G46" s="15"/>
      <c r="H46" s="15"/>
      <c r="I46" s="15"/>
      <c r="J46" s="15" t="n">
        <v>1708</v>
      </c>
      <c r="K46" s="15" t="n">
        <v>1645</v>
      </c>
      <c r="L46" s="15" t="n">
        <v>241</v>
      </c>
      <c r="M46" s="15" t="n">
        <v>10</v>
      </c>
      <c r="N46" s="15"/>
      <c r="O46" s="15" t="n">
        <v>23032</v>
      </c>
      <c r="P46" s="15" t="n">
        <v>35700</v>
      </c>
      <c r="Q46" s="15" t="n">
        <v>41918</v>
      </c>
      <c r="R46" s="15" t="n">
        <v>41128</v>
      </c>
      <c r="S46" s="15" t="n">
        <v>63749</v>
      </c>
      <c r="T46" s="15" t="n">
        <v>74853</v>
      </c>
      <c r="U46" s="15" t="n">
        <v>47907</v>
      </c>
      <c r="V46" s="15" t="n">
        <v>16583</v>
      </c>
      <c r="W46" s="16" t="n">
        <f aca="false">ROUND((G46*O46+H46*P46+I46*Q46+J46*R46+K46*S46+L46*T46+M46*U46+N46*V46)/1000,1)</f>
        <v>193632.4</v>
      </c>
      <c r="X46" s="29" t="n">
        <f aca="false">W46-'2017 на 26.09'!U46</f>
        <v>6898.5</v>
      </c>
    </row>
    <row r="47" customFormat="false" ht="15.75" hidden="false" customHeight="false" outlineLevel="0" collapsed="false">
      <c r="A47" s="11" t="n">
        <f aca="false">A46+1</f>
        <v>41</v>
      </c>
      <c r="B47" s="19" t="s">
        <v>57</v>
      </c>
      <c r="C47" s="20" t="n">
        <v>53043999</v>
      </c>
      <c r="D47" s="14" t="n">
        <v>2107</v>
      </c>
      <c r="E47" s="14" t="n">
        <f aca="false">SUM(G47:N47)</f>
        <v>2150</v>
      </c>
      <c r="F47" s="14" t="n">
        <f aca="false">E47-D47</f>
        <v>43</v>
      </c>
      <c r="G47" s="15"/>
      <c r="H47" s="15"/>
      <c r="I47" s="15"/>
      <c r="J47" s="15" t="n">
        <v>979</v>
      </c>
      <c r="K47" s="15" t="n">
        <v>1001</v>
      </c>
      <c r="L47" s="15" t="n">
        <v>170</v>
      </c>
      <c r="M47" s="15"/>
      <c r="N47" s="15"/>
      <c r="O47" s="15" t="n">
        <v>23032</v>
      </c>
      <c r="P47" s="15" t="n">
        <v>35700</v>
      </c>
      <c r="Q47" s="15" t="n">
        <v>41918</v>
      </c>
      <c r="R47" s="15" t="n">
        <v>41128</v>
      </c>
      <c r="S47" s="15" t="n">
        <v>63749</v>
      </c>
      <c r="T47" s="15" t="n">
        <v>74853</v>
      </c>
      <c r="U47" s="15" t="n">
        <v>47907</v>
      </c>
      <c r="V47" s="15" t="n">
        <v>16583</v>
      </c>
      <c r="W47" s="16" t="n">
        <f aca="false">ROUND((G47*O47+H47*P47+I47*Q47+J47*R47+K47*S47+L47*T47+M47*U47+N47*V47)/1000,1)</f>
        <v>116802.1</v>
      </c>
      <c r="X47" s="29" t="n">
        <f aca="false">W47-'2017 на 26.09'!U47</f>
        <v>1608.5</v>
      </c>
    </row>
    <row r="48" customFormat="false" ht="15.75" hidden="false" customHeight="false" outlineLevel="0" collapsed="false">
      <c r="A48" s="11" t="n">
        <f aca="false">A47+1</f>
        <v>42</v>
      </c>
      <c r="B48" s="19" t="s">
        <v>58</v>
      </c>
      <c r="C48" s="20" t="n">
        <v>53044999</v>
      </c>
      <c r="D48" s="14" t="n">
        <v>1719</v>
      </c>
      <c r="E48" s="14" t="n">
        <f aca="false">SUM(G48:N48)</f>
        <v>1716</v>
      </c>
      <c r="F48" s="14" t="n">
        <f aca="false">E48-D48</f>
        <v>-3</v>
      </c>
      <c r="G48" s="15"/>
      <c r="H48" s="15"/>
      <c r="I48" s="15"/>
      <c r="J48" s="15" t="n">
        <v>751</v>
      </c>
      <c r="K48" s="15" t="n">
        <v>812</v>
      </c>
      <c r="L48" s="15" t="n">
        <v>153</v>
      </c>
      <c r="M48" s="15"/>
      <c r="N48" s="15"/>
      <c r="O48" s="15" t="n">
        <v>23032</v>
      </c>
      <c r="P48" s="15" t="n">
        <v>35700</v>
      </c>
      <c r="Q48" s="15" t="n">
        <v>41918</v>
      </c>
      <c r="R48" s="15" t="n">
        <v>41128</v>
      </c>
      <c r="S48" s="15" t="n">
        <v>63749</v>
      </c>
      <c r="T48" s="15" t="n">
        <v>74853</v>
      </c>
      <c r="U48" s="15" t="n">
        <v>47907</v>
      </c>
      <c r="V48" s="15" t="n">
        <v>16583</v>
      </c>
      <c r="W48" s="16" t="n">
        <f aca="false">ROUND((G48*O48+H48*P48+I48*Q48+J48*R48+K48*S48+L48*T48+M48*U48+N48*V48)/1000,1)</f>
        <v>94103.8</v>
      </c>
      <c r="X48" s="29" t="n">
        <f aca="false">W48-'2017 на 26.09'!U48</f>
        <v>-655.599999999991</v>
      </c>
    </row>
    <row r="49" customFormat="false" ht="15.75" hidden="false" customHeight="false" outlineLevel="0" collapsed="false">
      <c r="A49" s="21"/>
      <c r="B49" s="22" t="s">
        <v>59</v>
      </c>
      <c r="C49" s="20"/>
      <c r="D49" s="14" t="n">
        <f aca="false">SUM(E49:M49)</f>
        <v>0</v>
      </c>
      <c r="E49" s="14" t="n">
        <f aca="false">SUM(G49:N49)</f>
        <v>0</v>
      </c>
      <c r="F49" s="14"/>
      <c r="G49" s="15"/>
      <c r="H49" s="15"/>
      <c r="I49" s="15"/>
      <c r="J49" s="15"/>
      <c r="K49" s="15"/>
      <c r="L49" s="15"/>
      <c r="M49" s="15"/>
      <c r="N49" s="15"/>
      <c r="O49" s="23"/>
      <c r="P49" s="23"/>
      <c r="Q49" s="23"/>
      <c r="R49" s="23"/>
      <c r="S49" s="23"/>
      <c r="T49" s="23"/>
      <c r="U49" s="23"/>
      <c r="V49" s="23"/>
      <c r="W49" s="16"/>
      <c r="X49" s="30"/>
    </row>
    <row r="50" customFormat="false" ht="15.75" hidden="false" customHeight="false" outlineLevel="0" collapsed="false">
      <c r="A50" s="21"/>
      <c r="B50" s="24" t="s">
        <v>60</v>
      </c>
      <c r="D50" s="25" t="n">
        <f aca="false">SUM(D7:D48)</f>
        <v>214759</v>
      </c>
      <c r="E50" s="25" t="n">
        <f aca="false">SUM(E7:E48)</f>
        <v>222515</v>
      </c>
      <c r="F50" s="25" t="n">
        <f aca="false">SUM(F7:F48)</f>
        <v>7756</v>
      </c>
      <c r="G50" s="15" t="n">
        <f aca="false">SUM(G7:G48)</f>
        <v>59465</v>
      </c>
      <c r="H50" s="15" t="n">
        <f aca="false">SUM(H7:H48)</f>
        <v>60802</v>
      </c>
      <c r="I50" s="15" t="n">
        <f aca="false">SUM(I7:I48)</f>
        <v>10444</v>
      </c>
      <c r="J50" s="15" t="n">
        <f aca="false">SUM(J7:J48)</f>
        <v>41193</v>
      </c>
      <c r="K50" s="15" t="n">
        <f aca="false">SUM(K7:K48)</f>
        <v>42836</v>
      </c>
      <c r="L50" s="15" t="n">
        <f aca="false">SUM(L7:L48)</f>
        <v>6168</v>
      </c>
      <c r="M50" s="15" t="n">
        <f aca="false">SUM(M7:M48)</f>
        <v>1092</v>
      </c>
      <c r="N50" s="15" t="n">
        <f aca="false">SUM(N7:N48)</f>
        <v>515</v>
      </c>
      <c r="O50" s="23"/>
      <c r="P50" s="23"/>
      <c r="Q50" s="23"/>
      <c r="R50" s="23"/>
      <c r="S50" s="23"/>
      <c r="T50" s="23"/>
      <c r="U50" s="23"/>
      <c r="V50" s="23"/>
      <c r="W50" s="16" t="n">
        <f aca="false">SUM(W7:W49)</f>
        <v>8925506.7</v>
      </c>
      <c r="X50" s="16" t="n">
        <f aca="false">SUM(X7:X49)</f>
        <v>292459.5</v>
      </c>
    </row>
    <row r="51" customFormat="false" ht="15.75" hidden="false" customHeight="false" outlineLevel="0" collapsed="false">
      <c r="E51" s="31" t="n">
        <f aca="false">E50-D50</f>
        <v>7756</v>
      </c>
      <c r="F51" s="31"/>
      <c r="G51" s="26" t="n">
        <f aca="false">SUM(G50:N50)</f>
        <v>222515</v>
      </c>
      <c r="Y51" s="27"/>
    </row>
    <row r="52" customFormat="false" ht="15.75" hidden="false" customHeight="false" outlineLevel="0" collapsed="false">
      <c r="G52" s="26" t="n">
        <f aca="false">G51-'2017 на 26.09'!E51</f>
        <v>7756</v>
      </c>
      <c r="W52" s="28"/>
    </row>
    <row r="53" customFormat="false" ht="15.75" hidden="false" customHeight="false" outlineLevel="0" collapsed="false">
      <c r="G53" s="26" t="n">
        <f aca="false">G50-'2017 на 26.09'!E50</f>
        <v>2501</v>
      </c>
      <c r="H53" s="26" t="n">
        <f aca="false">H50-'2017 на 26.09'!F50</f>
        <v>1620</v>
      </c>
      <c r="I53" s="26" t="n">
        <f aca="false">I50-'2017 на 26.09'!G50</f>
        <v>1208</v>
      </c>
      <c r="J53" s="26" t="n">
        <f aca="false">J50-'2017 на 26.09'!H50</f>
        <v>1676</v>
      </c>
      <c r="K53" s="26" t="n">
        <f aca="false">K50-'2017 на 26.09'!I50</f>
        <v>267</v>
      </c>
      <c r="L53" s="26" t="n">
        <f aca="false">L50-'2017 на 26.09'!J50</f>
        <v>518</v>
      </c>
      <c r="M53" s="26" t="n">
        <f aca="false">M50-'2017 на 26.09'!K50</f>
        <v>71</v>
      </c>
      <c r="N53" s="26" t="n">
        <f aca="false">N50-'2017 на 26.09'!L50</f>
        <v>-105</v>
      </c>
    </row>
    <row r="54" customFormat="false" ht="15.75" hidden="false" customHeight="false" outlineLevel="0" collapsed="false">
      <c r="G54" s="26" t="n">
        <f aca="false">SUM(G53:I53)</f>
        <v>5329</v>
      </c>
      <c r="J54" s="26" t="n">
        <f aca="false">SUM(J53:L53)</f>
        <v>2461</v>
      </c>
    </row>
    <row r="55" customFormat="false" ht="15.75" hidden="false" customHeight="false" outlineLevel="0" collapsed="false">
      <c r="G55" s="26" t="n">
        <f aca="false">G54+M53</f>
        <v>5400</v>
      </c>
      <c r="J55" s="26" t="n">
        <f aca="false">J54+N53</f>
        <v>2356</v>
      </c>
    </row>
  </sheetData>
  <mergeCells count="20">
    <mergeCell ref="B1:W1"/>
    <mergeCell ref="A3:A6"/>
    <mergeCell ref="B3:B6"/>
    <mergeCell ref="C3:C6"/>
    <mergeCell ref="D3:D6"/>
    <mergeCell ref="E3:E6"/>
    <mergeCell ref="F3:F6"/>
    <mergeCell ref="G3:W3"/>
    <mergeCell ref="G4:L4"/>
    <mergeCell ref="M4:M6"/>
    <mergeCell ref="N4:N6"/>
    <mergeCell ref="O4:V4"/>
    <mergeCell ref="W4:W6"/>
    <mergeCell ref="X4:X6"/>
    <mergeCell ref="G5:I5"/>
    <mergeCell ref="J5:L5"/>
    <mergeCell ref="O5:Q5"/>
    <mergeCell ref="R5:T5"/>
    <mergeCell ref="U5:U6"/>
    <mergeCell ref="V5:V6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T52" activeCellId="0" sqref="T5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1" width="12.42"/>
    <col collapsed="false" customWidth="true" hidden="false" outlineLevel="0" max="19" min="4" style="0" width="9.14"/>
    <col collapsed="false" customWidth="true" hidden="false" outlineLevel="0" max="20" min="20" style="2" width="13.41"/>
    <col collapsed="false" customWidth="true" hidden="true" outlineLevel="0" max="22" min="21" style="0" width="12.28"/>
    <col collapsed="false" customWidth="true" hidden="true" outlineLevel="0" max="23" min="23" style="0" width="11.28"/>
    <col collapsed="false" customWidth="true" hidden="true" outlineLevel="0" max="24" min="24" style="0" width="11.99"/>
  </cols>
  <sheetData>
    <row r="1" customFormat="false" ht="36" hidden="false" customHeight="true" outlineLevel="0" collapsed="false"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C2" s="0"/>
    </row>
    <row r="3" customFormat="false" ht="15" hidden="false" customHeight="true" outlineLevel="0" collapsed="false">
      <c r="A3" s="4" t="s">
        <v>1</v>
      </c>
      <c r="B3" s="4" t="s">
        <v>2</v>
      </c>
      <c r="C3" s="5"/>
      <c r="D3" s="6" t="s">
        <v>6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48.75" hidden="false" customHeight="true" outlineLevel="0" collapsed="false">
      <c r="A4" s="4"/>
      <c r="B4" s="4"/>
      <c r="C4" s="5"/>
      <c r="D4" s="7" t="s">
        <v>5</v>
      </c>
      <c r="E4" s="7"/>
      <c r="F4" s="7"/>
      <c r="G4" s="7"/>
      <c r="H4" s="7"/>
      <c r="I4" s="7"/>
      <c r="J4" s="7" t="s">
        <v>6</v>
      </c>
      <c r="K4" s="7" t="s">
        <v>7</v>
      </c>
      <c r="L4" s="7" t="s">
        <v>8</v>
      </c>
      <c r="M4" s="7"/>
      <c r="N4" s="7"/>
      <c r="O4" s="7"/>
      <c r="P4" s="7"/>
      <c r="Q4" s="7"/>
      <c r="R4" s="7"/>
      <c r="S4" s="7"/>
      <c r="T4" s="8" t="s">
        <v>64</v>
      </c>
      <c r="U4" s="8" t="s">
        <v>65</v>
      </c>
    </row>
    <row r="5" customFormat="false" ht="34.5" hidden="false" customHeight="true" outlineLevel="0" collapsed="false">
      <c r="A5" s="4"/>
      <c r="B5" s="4"/>
      <c r="C5" s="5"/>
      <c r="D5" s="7" t="s">
        <v>10</v>
      </c>
      <c r="E5" s="7"/>
      <c r="F5" s="7"/>
      <c r="G5" s="7" t="s">
        <v>11</v>
      </c>
      <c r="H5" s="7"/>
      <c r="I5" s="7"/>
      <c r="J5" s="7"/>
      <c r="K5" s="7"/>
      <c r="L5" s="9" t="s">
        <v>10</v>
      </c>
      <c r="M5" s="9"/>
      <c r="N5" s="9"/>
      <c r="O5" s="9" t="s">
        <v>11</v>
      </c>
      <c r="P5" s="9"/>
      <c r="Q5" s="9"/>
      <c r="R5" s="7" t="s">
        <v>12</v>
      </c>
      <c r="S5" s="7" t="s">
        <v>13</v>
      </c>
      <c r="T5" s="8"/>
      <c r="U5" s="8"/>
    </row>
    <row r="6" customFormat="false" ht="33.75" hidden="false" customHeight="false" outlineLevel="0" collapsed="false">
      <c r="A6" s="4"/>
      <c r="B6" s="4"/>
      <c r="C6" s="5"/>
      <c r="D6" s="10" t="s">
        <v>14</v>
      </c>
      <c r="E6" s="10" t="s">
        <v>15</v>
      </c>
      <c r="F6" s="10" t="s">
        <v>16</v>
      </c>
      <c r="G6" s="10" t="s">
        <v>14</v>
      </c>
      <c r="H6" s="10" t="s">
        <v>15</v>
      </c>
      <c r="I6" s="10" t="s">
        <v>16</v>
      </c>
      <c r="J6" s="7"/>
      <c r="K6" s="7"/>
      <c r="L6" s="10" t="s">
        <v>14</v>
      </c>
      <c r="M6" s="10" t="s">
        <v>15</v>
      </c>
      <c r="N6" s="10" t="s">
        <v>16</v>
      </c>
      <c r="O6" s="10" t="s">
        <v>14</v>
      </c>
      <c r="P6" s="10" t="s">
        <v>15</v>
      </c>
      <c r="Q6" s="10" t="s">
        <v>16</v>
      </c>
      <c r="R6" s="7"/>
      <c r="S6" s="7"/>
      <c r="T6" s="8"/>
      <c r="U6" s="8"/>
    </row>
    <row r="7" customFormat="false" ht="25.5" hidden="false" customHeight="false" outlineLevel="0" collapsed="false">
      <c r="A7" s="11" t="n">
        <v>1</v>
      </c>
      <c r="B7" s="12" t="s">
        <v>17</v>
      </c>
      <c r="C7" s="13" t="n">
        <v>53046000</v>
      </c>
      <c r="D7" s="15" t="n">
        <f aca="false">'2019 год'!C22-'2018 год 21.09.'!G7</f>
        <v>-5</v>
      </c>
      <c r="E7" s="15" t="n">
        <f aca="false">'2019 год'!D22-'2018 год 21.09.'!H7</f>
        <v>4</v>
      </c>
      <c r="F7" s="15" t="n">
        <f aca="false">'2019 год'!E22-'2018 год 21.09.'!I7</f>
        <v>-3</v>
      </c>
      <c r="G7" s="15" t="n">
        <f aca="false">'2019 год'!F22-'2018 год 21.09.'!J7</f>
        <v>21</v>
      </c>
      <c r="H7" s="15" t="n">
        <f aca="false">'2019 год'!G22-'2018 год 21.09.'!K7</f>
        <v>-7</v>
      </c>
      <c r="I7" s="15" t="n">
        <f aca="false">'2019 год'!H22-'2018 год 21.09.'!L7</f>
        <v>-2</v>
      </c>
      <c r="J7" s="15" t="n">
        <f aca="false">'2019 год'!I22-'2018 год 21.09.'!M7</f>
        <v>0</v>
      </c>
      <c r="K7" s="15" t="n">
        <f aca="false">'2019 год'!J22-'2018 год 21.09.'!N7</f>
        <v>0</v>
      </c>
      <c r="L7" s="15" t="n">
        <v>23792</v>
      </c>
      <c r="M7" s="15" t="n">
        <v>36877</v>
      </c>
      <c r="N7" s="15" t="n">
        <v>43301</v>
      </c>
      <c r="O7" s="15" t="n">
        <v>42349</v>
      </c>
      <c r="P7" s="15" t="n">
        <v>65641</v>
      </c>
      <c r="Q7" s="15" t="n">
        <v>77075</v>
      </c>
      <c r="R7" s="15" t="n">
        <v>49487</v>
      </c>
      <c r="S7" s="15" t="n">
        <v>17130</v>
      </c>
      <c r="T7" s="16" t="n">
        <f aca="false">ROUND((D7*L7+E7*M7+F7*N7+G7*O7+H7*P7+I7*Q7+J7*R7+K7*S7)/1000,1)</f>
        <v>174.3</v>
      </c>
      <c r="U7" s="29" t="n">
        <f aca="false">T7-'2017 на 26.09'!U7</f>
        <v>-108808</v>
      </c>
      <c r="V7" s="27" t="n">
        <f aca="false">T7-'2018 год ГАЙ'!W7</f>
        <v>-108709.1</v>
      </c>
      <c r="W7" s="32" t="n">
        <v>33992.8</v>
      </c>
      <c r="X7" s="28" t="n">
        <f aca="false">T7+W7</f>
        <v>34167.1</v>
      </c>
    </row>
    <row r="8" customFormat="false" ht="15.75" hidden="false" customHeight="false" outlineLevel="0" collapsed="false">
      <c r="A8" s="11" t="n">
        <f aca="false">A7+1</f>
        <v>2</v>
      </c>
      <c r="B8" s="12" t="s">
        <v>18</v>
      </c>
      <c r="C8" s="13" t="n">
        <v>53001000</v>
      </c>
      <c r="D8" s="15" t="n">
        <f aca="false">'2019 год'!C23-'2018 год 21.09.'!G8</f>
        <v>73</v>
      </c>
      <c r="E8" s="15" t="n">
        <f aca="false">'2019 год'!D23-'2018 год 21.09.'!H8</f>
        <v>115</v>
      </c>
      <c r="F8" s="15" t="n">
        <f aca="false">'2019 год'!E23-'2018 год 21.09.'!I8</f>
        <v>-10</v>
      </c>
      <c r="G8" s="15" t="n">
        <f aca="false">'2019 год'!F23-'2018 год 21.09.'!J8</f>
        <v>0</v>
      </c>
      <c r="H8" s="15" t="n">
        <f aca="false">'2019 год'!G23-'2018 год 21.09.'!K8</f>
        <v>0</v>
      </c>
      <c r="I8" s="15" t="n">
        <f aca="false">'2019 год'!H23-'2018 год 21.09.'!L8</f>
        <v>0</v>
      </c>
      <c r="J8" s="15" t="n">
        <f aca="false">'2019 год'!I23-'2018 год 21.09.'!M8</f>
        <v>0</v>
      </c>
      <c r="K8" s="15" t="n">
        <f aca="false">'2019 год'!J23-'2018 год 21.09.'!N8</f>
        <v>0</v>
      </c>
      <c r="L8" s="15" t="n">
        <v>23792</v>
      </c>
      <c r="M8" s="15" t="n">
        <v>36877</v>
      </c>
      <c r="N8" s="15" t="n">
        <v>43301</v>
      </c>
      <c r="O8" s="15" t="n">
        <v>42349</v>
      </c>
      <c r="P8" s="15" t="n">
        <v>65641</v>
      </c>
      <c r="Q8" s="15" t="n">
        <v>77075</v>
      </c>
      <c r="R8" s="15" t="n">
        <v>49487</v>
      </c>
      <c r="S8" s="15" t="n">
        <v>17130</v>
      </c>
      <c r="T8" s="16" t="n">
        <f aca="false">ROUND((D8*L8+E8*M8+F8*N8+G8*O8+H8*P8+I8*Q8+J8*R8+K8*S8)/1000,1)</f>
        <v>5544.7</v>
      </c>
      <c r="U8" s="29" t="n">
        <f aca="false">T8-'2017 на 26.09'!U8</f>
        <v>-155095.7</v>
      </c>
      <c r="V8" s="27" t="n">
        <f aca="false">T8-'2018 год ГАЙ'!W8</f>
        <v>-161213.9</v>
      </c>
      <c r="W8" s="32" t="n">
        <v>86135.8</v>
      </c>
      <c r="X8" s="28" t="n">
        <f aca="false">T8+W8</f>
        <v>91680.5</v>
      </c>
    </row>
    <row r="9" customFormat="false" ht="15.75" hidden="false" customHeight="false" outlineLevel="0" collapsed="false">
      <c r="A9" s="11" t="n">
        <f aca="false">A8+1</f>
        <v>3</v>
      </c>
      <c r="B9" s="12" t="s">
        <v>19</v>
      </c>
      <c r="C9" s="13" t="n">
        <v>53002000</v>
      </c>
      <c r="D9" s="15" t="n">
        <f aca="false">'2019 год'!C24-'2018 год 21.09.'!G9</f>
        <v>103</v>
      </c>
      <c r="E9" s="15" t="n">
        <f aca="false">'2019 год'!D24-'2018 год 21.09.'!H9</f>
        <v>180</v>
      </c>
      <c r="F9" s="15" t="n">
        <f aca="false">'2019 год'!E24-'2018 год 21.09.'!I9</f>
        <v>1</v>
      </c>
      <c r="G9" s="15" t="n">
        <f aca="false">'2019 год'!F24-'2018 год 21.09.'!J9</f>
        <v>0</v>
      </c>
      <c r="H9" s="15" t="n">
        <f aca="false">'2019 год'!G24-'2018 год 21.09.'!K9</f>
        <v>0</v>
      </c>
      <c r="I9" s="15" t="n">
        <f aca="false">'2019 год'!H24-'2018 год 21.09.'!L9</f>
        <v>0</v>
      </c>
      <c r="J9" s="15" t="n">
        <f aca="false">'2019 год'!I24-'2018 год 21.09.'!M9</f>
        <v>-14</v>
      </c>
      <c r="K9" s="15" t="n">
        <f aca="false">'2019 год'!J24-'2018 год 21.09.'!N9</f>
        <v>0</v>
      </c>
      <c r="L9" s="15" t="n">
        <v>23792</v>
      </c>
      <c r="M9" s="15" t="n">
        <v>36877</v>
      </c>
      <c r="N9" s="15" t="n">
        <v>43301</v>
      </c>
      <c r="O9" s="15" t="n">
        <v>42349</v>
      </c>
      <c r="P9" s="15" t="n">
        <v>65641</v>
      </c>
      <c r="Q9" s="15" t="n">
        <v>77075</v>
      </c>
      <c r="R9" s="15" t="n">
        <v>49487</v>
      </c>
      <c r="S9" s="15" t="n">
        <v>17130</v>
      </c>
      <c r="T9" s="16" t="n">
        <f aca="false">ROUND((D9*L9+E9*M9+F9*N9+G9*O9+H9*P9+I9*Q9+J9*R9+K9*S9)/1000,1)</f>
        <v>8438.9</v>
      </c>
      <c r="U9" s="29" t="n">
        <f aca="false">T9-'2017 на 26.09'!U9</f>
        <v>-277272.9</v>
      </c>
      <c r="V9" s="27" t="n">
        <f aca="false">T9-'2018 год ГАЙ'!W9</f>
        <v>-286500.1</v>
      </c>
      <c r="W9" s="32" t="n">
        <v>162277.5</v>
      </c>
      <c r="X9" s="28" t="n">
        <f aca="false">T9+W9</f>
        <v>170716.4</v>
      </c>
    </row>
    <row r="10" customFormat="false" ht="15.75" hidden="false" customHeight="false" outlineLevel="0" collapsed="false">
      <c r="A10" s="11" t="n">
        <f aca="false">A9+1</f>
        <v>4</v>
      </c>
      <c r="B10" s="17" t="s">
        <v>20</v>
      </c>
      <c r="C10" s="18" t="n">
        <v>53018000</v>
      </c>
      <c r="D10" s="15" t="n">
        <f aca="false">'2019 год'!C25-'2018 год 21.09.'!G10</f>
        <v>103</v>
      </c>
      <c r="E10" s="15" t="n">
        <f aca="false">'2019 год'!D25-'2018 год 21.09.'!H10</f>
        <v>32</v>
      </c>
      <c r="F10" s="15" t="n">
        <f aca="false">'2019 год'!E25-'2018 год 21.09.'!I10</f>
        <v>18</v>
      </c>
      <c r="G10" s="15" t="n">
        <f aca="false">'2019 год'!F25-'2018 год 21.09.'!J10</f>
        <v>-4</v>
      </c>
      <c r="H10" s="15" t="n">
        <f aca="false">'2019 год'!G25-'2018 год 21.09.'!K10</f>
        <v>-5</v>
      </c>
      <c r="I10" s="15" t="n">
        <f aca="false">'2019 год'!H25-'2018 год 21.09.'!L10</f>
        <v>0</v>
      </c>
      <c r="J10" s="15" t="n">
        <f aca="false">'2019 год'!I25-'2018 год 21.09.'!M10</f>
        <v>60</v>
      </c>
      <c r="K10" s="15" t="n">
        <f aca="false">'2019 год'!J25-'2018 год 21.09.'!N10</f>
        <v>2</v>
      </c>
      <c r="L10" s="15" t="n">
        <v>23792</v>
      </c>
      <c r="M10" s="15" t="n">
        <v>36877</v>
      </c>
      <c r="N10" s="15" t="n">
        <v>43301</v>
      </c>
      <c r="O10" s="15" t="n">
        <v>42349</v>
      </c>
      <c r="P10" s="15" t="n">
        <v>65641</v>
      </c>
      <c r="Q10" s="15" t="n">
        <v>77075</v>
      </c>
      <c r="R10" s="15" t="n">
        <v>49487</v>
      </c>
      <c r="S10" s="15" t="n">
        <v>17130</v>
      </c>
      <c r="T10" s="16" t="n">
        <f aca="false">ROUND((D10*L10+E10*M10+F10*N10+G10*O10+H10*P10+I10*Q10+J10*R10+K10*S10)/1000,1)</f>
        <v>6915.9</v>
      </c>
      <c r="U10" s="29" t="n">
        <f aca="false">T10-'2017 на 26.09'!U10</f>
        <v>-171336.8</v>
      </c>
      <c r="V10" s="27" t="n">
        <f aca="false">T10-'2018 год ГАЙ'!W10</f>
        <v>-182263.8</v>
      </c>
      <c r="W10" s="32" t="n">
        <v>84788.3</v>
      </c>
      <c r="X10" s="28" t="n">
        <f aca="false">T10+W10</f>
        <v>91704.2</v>
      </c>
    </row>
    <row r="11" s="42" customFormat="true" ht="25.5" hidden="false" customHeight="false" outlineLevel="0" collapsed="false">
      <c r="A11" s="33" t="n">
        <f aca="false">A10+1</f>
        <v>5</v>
      </c>
      <c r="B11" s="34" t="s">
        <v>21</v>
      </c>
      <c r="C11" s="35" t="n">
        <v>53049000</v>
      </c>
      <c r="D11" s="36" t="n">
        <f aca="false">'2019 год'!C26-'2018 год 21.09.'!G11</f>
        <v>-45</v>
      </c>
      <c r="E11" s="36" t="n">
        <f aca="false">'2019 год'!D26-'2018 год 21.09.'!H11</f>
        <v>58</v>
      </c>
      <c r="F11" s="36" t="n">
        <f aca="false">'2019 год'!E26-'2018 год 21.09.'!I11</f>
        <v>-27</v>
      </c>
      <c r="G11" s="36" t="n">
        <f aca="false">'2019 год'!F26-'2018 год 21.09.'!J11</f>
        <v>-58</v>
      </c>
      <c r="H11" s="36" t="n">
        <f aca="false">'2019 год'!G26-'2018 год 21.09.'!K11</f>
        <v>12</v>
      </c>
      <c r="I11" s="36" t="n">
        <f aca="false">'2019 год'!H26-'2018 год 21.09.'!L11</f>
        <v>7</v>
      </c>
      <c r="J11" s="36" t="n">
        <f aca="false">'2019 год'!I26-'2018 год 21.09.'!M11</f>
        <v>-14</v>
      </c>
      <c r="K11" s="36" t="n">
        <f aca="false">'2019 год'!J26-'2018 год 21.09.'!N11</f>
        <v>-8</v>
      </c>
      <c r="L11" s="36" t="n">
        <v>23792</v>
      </c>
      <c r="M11" s="36" t="n">
        <v>36877</v>
      </c>
      <c r="N11" s="36" t="n">
        <v>43301</v>
      </c>
      <c r="O11" s="36" t="n">
        <v>42349</v>
      </c>
      <c r="P11" s="36" t="n">
        <v>65641</v>
      </c>
      <c r="Q11" s="36" t="n">
        <v>77075</v>
      </c>
      <c r="R11" s="36" t="n">
        <v>49487</v>
      </c>
      <c r="S11" s="36" t="n">
        <v>17130</v>
      </c>
      <c r="T11" s="37" t="n">
        <f aca="false">ROUND((D11*L11+E11*M11+F11*N11+G11*O11+H11*P11+I11*Q11+J11*R11+K11*S11)/1000,1)</f>
        <v>-2059.8</v>
      </c>
      <c r="U11" s="38" t="n">
        <f aca="false">T11-'2017 на 26.09'!U11</f>
        <v>-186229.8</v>
      </c>
      <c r="V11" s="39" t="n">
        <f aca="false">T11-'2018 год ГАЙ'!W11</f>
        <v>-184451.4</v>
      </c>
      <c r="W11" s="40" t="n">
        <v>54349.3</v>
      </c>
      <c r="X11" s="41" t="n">
        <f aca="false">T11+W11</f>
        <v>52289.5</v>
      </c>
    </row>
    <row r="12" customFormat="false" ht="15.75" hidden="false" customHeight="false" outlineLevel="0" collapsed="false">
      <c r="A12" s="11" t="n">
        <f aca="false">A11+1</f>
        <v>6</v>
      </c>
      <c r="B12" s="17" t="s">
        <v>22</v>
      </c>
      <c r="C12" s="18" t="n">
        <v>53004000</v>
      </c>
      <c r="D12" s="15" t="n">
        <f aca="false">'2019 год'!C27-'2018 год 21.09.'!G12</f>
        <v>-1</v>
      </c>
      <c r="E12" s="15" t="n">
        <f aca="false">'2019 год'!D27-'2018 год 21.09.'!H12</f>
        <v>53</v>
      </c>
      <c r="F12" s="15" t="n">
        <f aca="false">'2019 год'!E27-'2018 год 21.09.'!I12</f>
        <v>-40</v>
      </c>
      <c r="G12" s="15" t="n">
        <f aca="false">'2019 год'!F27-'2018 год 21.09.'!J12</f>
        <v>-7</v>
      </c>
      <c r="H12" s="15" t="n">
        <f aca="false">'2019 год'!G27-'2018 год 21.09.'!K12</f>
        <v>12</v>
      </c>
      <c r="I12" s="15" t="n">
        <f aca="false">'2019 год'!H27-'2018 год 21.09.'!L12</f>
        <v>-3</v>
      </c>
      <c r="J12" s="15" t="n">
        <f aca="false">'2019 год'!I27-'2018 год 21.09.'!M12</f>
        <v>0</v>
      </c>
      <c r="K12" s="15" t="n">
        <f aca="false">'2019 год'!J27-'2018 год 21.09.'!N12</f>
        <v>0</v>
      </c>
      <c r="L12" s="15" t="n">
        <v>23792</v>
      </c>
      <c r="M12" s="15" t="n">
        <v>36877</v>
      </c>
      <c r="N12" s="15" t="n">
        <v>43301</v>
      </c>
      <c r="O12" s="15" t="n">
        <v>42349</v>
      </c>
      <c r="P12" s="15" t="n">
        <v>65641</v>
      </c>
      <c r="Q12" s="15" t="n">
        <v>77075</v>
      </c>
      <c r="R12" s="15" t="n">
        <v>49487</v>
      </c>
      <c r="S12" s="15" t="n">
        <v>17130</v>
      </c>
      <c r="T12" s="16" t="n">
        <f aca="false">ROUND((D12*L12+E12*M12+F12*N12+G12*O12+H12*P12+I12*Q12+J12*R12+K12*S12)/1000,1)</f>
        <v>458.7</v>
      </c>
      <c r="U12" s="29" t="n">
        <f aca="false">T12-'2017 на 26.09'!U12</f>
        <v>-84259.1</v>
      </c>
      <c r="V12" s="27" t="n">
        <f aca="false">T12-'2018 год ГАЙ'!W12</f>
        <v>-84373</v>
      </c>
      <c r="W12" s="32" t="n">
        <v>38677.8</v>
      </c>
      <c r="X12" s="28" t="n">
        <f aca="false">T12+W12</f>
        <v>39136.5</v>
      </c>
    </row>
    <row r="13" customFormat="false" ht="15.75" hidden="false" customHeight="false" outlineLevel="0" collapsed="false">
      <c r="A13" s="11" t="n">
        <f aca="false">A12+1</f>
        <v>7</v>
      </c>
      <c r="B13" s="17" t="s">
        <v>23</v>
      </c>
      <c r="C13" s="18" t="n">
        <v>53005000</v>
      </c>
      <c r="D13" s="15" t="n">
        <f aca="false">'2019 год'!C28-'2018 год 21.09.'!G13</f>
        <v>237</v>
      </c>
      <c r="E13" s="15" t="n">
        <f aca="false">'2019 год'!D28-'2018 год 21.09.'!H13</f>
        <v>-39</v>
      </c>
      <c r="F13" s="15" t="n">
        <f aca="false">'2019 год'!E28-'2018 год 21.09.'!I13</f>
        <v>-19</v>
      </c>
      <c r="G13" s="15" t="n">
        <f aca="false">'2019 год'!F28-'2018 год 21.09.'!J13</f>
        <v>9</v>
      </c>
      <c r="H13" s="15" t="n">
        <f aca="false">'2019 год'!G28-'2018 год 21.09.'!K13</f>
        <v>17</v>
      </c>
      <c r="I13" s="15" t="n">
        <f aca="false">'2019 год'!H28-'2018 год 21.09.'!L13</f>
        <v>7</v>
      </c>
      <c r="J13" s="15" t="n">
        <f aca="false">'2019 год'!I28-'2018 год 21.09.'!M13</f>
        <v>0</v>
      </c>
      <c r="K13" s="15" t="n">
        <f aca="false">'2019 год'!J28-'2018 год 21.09.'!N13</f>
        <v>0</v>
      </c>
      <c r="L13" s="15" t="n">
        <v>23792</v>
      </c>
      <c r="M13" s="15" t="n">
        <v>36877</v>
      </c>
      <c r="N13" s="15" t="n">
        <v>43301</v>
      </c>
      <c r="O13" s="15" t="n">
        <v>42349</v>
      </c>
      <c r="P13" s="15" t="n">
        <v>65641</v>
      </c>
      <c r="Q13" s="15" t="n">
        <v>77075</v>
      </c>
      <c r="R13" s="15" t="n">
        <v>49487</v>
      </c>
      <c r="S13" s="15" t="n">
        <v>17130</v>
      </c>
      <c r="T13" s="16" t="n">
        <f aca="false">ROUND((D13*L13+E13*M13+F13*N13+G13*O13+H13*P13+I13*Q13+J13*R13+K13*S13)/1000,1)</f>
        <v>5414.3</v>
      </c>
      <c r="U13" s="29" t="n">
        <f aca="false">T13-'2017 на 26.09'!U13</f>
        <v>-296058.8</v>
      </c>
      <c r="V13" s="27" t="n">
        <f aca="false">T13-'2018 год ГАЙ'!W13</f>
        <v>-302761.1</v>
      </c>
      <c r="W13" s="32" t="n">
        <v>167699.2</v>
      </c>
      <c r="X13" s="28" t="n">
        <f aca="false">T13+W13</f>
        <v>173113.5</v>
      </c>
    </row>
    <row r="14" customFormat="false" ht="15.75" hidden="false" customHeight="false" outlineLevel="0" collapsed="false">
      <c r="A14" s="11" t="n">
        <f aca="false">A13+1</f>
        <v>8</v>
      </c>
      <c r="B14" s="17" t="s">
        <v>24</v>
      </c>
      <c r="C14" s="18" t="n">
        <v>53006000</v>
      </c>
      <c r="D14" s="15" t="n">
        <f aca="false">'2019 год'!C29-'2018 год 21.09.'!G14</f>
        <v>1506</v>
      </c>
      <c r="E14" s="15" t="n">
        <f aca="false">'2019 год'!D29-'2018 год 21.09.'!H14</f>
        <v>1059</v>
      </c>
      <c r="F14" s="15" t="n">
        <f aca="false">'2019 год'!E29-'2018 год 21.09.'!I14</f>
        <v>135</v>
      </c>
      <c r="G14" s="15" t="n">
        <f aca="false">'2019 год'!F29-'2018 год 21.09.'!J14</f>
        <v>-7</v>
      </c>
      <c r="H14" s="15" t="n">
        <f aca="false">'2019 год'!G29-'2018 год 21.09.'!K14</f>
        <v>33</v>
      </c>
      <c r="I14" s="15" t="n">
        <f aca="false">'2019 год'!H29-'2018 год 21.09.'!L14</f>
        <v>-9</v>
      </c>
      <c r="J14" s="15" t="n">
        <f aca="false">'2019 год'!I29-'2018 год 21.09.'!M14</f>
        <v>-87</v>
      </c>
      <c r="K14" s="15" t="n">
        <f aca="false">'2019 год'!J29-'2018 год 21.09.'!N14</f>
        <v>-72</v>
      </c>
      <c r="L14" s="15" t="n">
        <v>23792</v>
      </c>
      <c r="M14" s="15" t="n">
        <v>36877</v>
      </c>
      <c r="N14" s="15" t="n">
        <v>43301</v>
      </c>
      <c r="O14" s="15" t="n">
        <v>42349</v>
      </c>
      <c r="P14" s="15" t="n">
        <v>65641</v>
      </c>
      <c r="Q14" s="15" t="n">
        <v>77075</v>
      </c>
      <c r="R14" s="15" t="n">
        <v>49487</v>
      </c>
      <c r="S14" s="15" t="n">
        <v>17130</v>
      </c>
      <c r="T14" s="16" t="n">
        <f aca="false">ROUND((D14*L14+E14*M14+F14*N14+G14*O14+H14*P14+I14*Q14+J14*R14+K14*S14)/1000,1)</f>
        <v>76366.4</v>
      </c>
      <c r="U14" s="29" t="n">
        <f aca="false">T14-'2017 на 26.09'!U14</f>
        <v>-1730289.3</v>
      </c>
      <c r="V14" s="27" t="n">
        <f aca="false">T14-'2018 год ГАЙ'!W14</f>
        <v>-1822571.3</v>
      </c>
      <c r="W14" s="32" t="n">
        <v>986929.8</v>
      </c>
      <c r="X14" s="28" t="n">
        <f aca="false">T14+W14</f>
        <v>1063296.2</v>
      </c>
    </row>
    <row r="15" customFormat="false" ht="15.75" hidden="false" customHeight="false" outlineLevel="0" collapsed="false">
      <c r="A15" s="11" t="n">
        <f aca="false">A14+1</f>
        <v>9</v>
      </c>
      <c r="B15" s="17" t="s">
        <v>25</v>
      </c>
      <c r="C15" s="18" t="n">
        <v>53007000</v>
      </c>
      <c r="D15" s="15" t="n">
        <f aca="false">'2019 год'!C30-'2018 год 21.09.'!G15</f>
        <v>300</v>
      </c>
      <c r="E15" s="15" t="n">
        <f aca="false">'2019 год'!D30-'2018 год 21.09.'!H15</f>
        <v>195</v>
      </c>
      <c r="F15" s="15" t="n">
        <f aca="false">'2019 год'!E30-'2018 год 21.09.'!I15</f>
        <v>120</v>
      </c>
      <c r="G15" s="15" t="n">
        <f aca="false">'2019 год'!F30-'2018 год 21.09.'!J15</f>
        <v>0</v>
      </c>
      <c r="H15" s="15" t="n">
        <f aca="false">'2019 год'!G30-'2018 год 21.09.'!K15</f>
        <v>6</v>
      </c>
      <c r="I15" s="15" t="n">
        <f aca="false">'2019 год'!H30-'2018 год 21.09.'!L15</f>
        <v>2</v>
      </c>
      <c r="J15" s="15" t="n">
        <f aca="false">'2019 год'!I30-'2018 год 21.09.'!M15</f>
        <v>14</v>
      </c>
      <c r="K15" s="15" t="n">
        <f aca="false">'2019 год'!J30-'2018 год 21.09.'!N15</f>
        <v>-30</v>
      </c>
      <c r="L15" s="15" t="n">
        <v>23792</v>
      </c>
      <c r="M15" s="15" t="n">
        <v>36877</v>
      </c>
      <c r="N15" s="15" t="n">
        <v>43301</v>
      </c>
      <c r="O15" s="15" t="n">
        <v>42349</v>
      </c>
      <c r="P15" s="15" t="n">
        <v>65641</v>
      </c>
      <c r="Q15" s="15" t="n">
        <v>77075</v>
      </c>
      <c r="R15" s="15" t="n">
        <v>49487</v>
      </c>
      <c r="S15" s="15" t="n">
        <v>17130</v>
      </c>
      <c r="T15" s="16" t="n">
        <f aca="false">ROUND((D15*L15+E15*M15+F15*N15+G15*O15+H15*P15+I15*Q15+J15*R15+K15*S15)/1000,1)</f>
        <v>20251.6</v>
      </c>
      <c r="U15" s="29" t="n">
        <f aca="false">T15-'2017 на 26.09'!U15</f>
        <v>-723293</v>
      </c>
      <c r="V15" s="27" t="n">
        <f aca="false">T15-'2018 год ГАЙ'!W15</f>
        <v>-777680.7</v>
      </c>
      <c r="W15" s="32" t="n">
        <v>424187.3</v>
      </c>
      <c r="X15" s="28" t="n">
        <f aca="false">T15+W15</f>
        <v>444438.9</v>
      </c>
    </row>
    <row r="16" s="42" customFormat="true" ht="25.5" hidden="false" customHeight="false" outlineLevel="0" collapsed="false">
      <c r="A16" s="33" t="n">
        <f aca="false">A15+1</f>
        <v>10</v>
      </c>
      <c r="B16" s="34" t="s">
        <v>26</v>
      </c>
      <c r="C16" s="35" t="n">
        <v>53048000</v>
      </c>
      <c r="D16" s="36" t="n">
        <f aca="false">'2019 год'!C31-'2018 год 21.09.'!G16</f>
        <v>40</v>
      </c>
      <c r="E16" s="36" t="n">
        <f aca="false">'2019 год'!D31-'2018 год 21.09.'!H16</f>
        <v>25</v>
      </c>
      <c r="F16" s="36" t="n">
        <f aca="false">'2019 год'!E31-'2018 год 21.09.'!I16</f>
        <v>5</v>
      </c>
      <c r="G16" s="36" t="n">
        <f aca="false">'2019 год'!F31-'2018 год 21.09.'!J16</f>
        <v>22</v>
      </c>
      <c r="H16" s="36" t="n">
        <f aca="false">'2019 год'!G31-'2018 год 21.09.'!K16</f>
        <v>-76</v>
      </c>
      <c r="I16" s="36" t="n">
        <f aca="false">'2019 год'!H31-'2018 год 21.09.'!L16</f>
        <v>14</v>
      </c>
      <c r="J16" s="36" t="n">
        <f aca="false">'2019 год'!I31-'2018 год 21.09.'!M16</f>
        <v>-9</v>
      </c>
      <c r="K16" s="36" t="n">
        <f aca="false">'2019 год'!J31-'2018 год 21.09.'!N16</f>
        <v>0</v>
      </c>
      <c r="L16" s="36" t="n">
        <v>23792</v>
      </c>
      <c r="M16" s="36" t="n">
        <v>36877</v>
      </c>
      <c r="N16" s="36" t="n">
        <v>43301</v>
      </c>
      <c r="O16" s="36" t="n">
        <v>42349</v>
      </c>
      <c r="P16" s="36" t="n">
        <v>65641</v>
      </c>
      <c r="Q16" s="36" t="n">
        <v>77075</v>
      </c>
      <c r="R16" s="36" t="n">
        <v>49487</v>
      </c>
      <c r="S16" s="36" t="n">
        <v>17130</v>
      </c>
      <c r="T16" s="37" t="n">
        <f aca="false">ROUND((D16*L16+E16*M16+F16*N16+G16*O16+H16*P16+I16*Q16+J16*R16+K16*S16)/1000,1)</f>
        <v>-1333.3</v>
      </c>
      <c r="U16" s="38" t="n">
        <f aca="false">T16-'2017 на 26.09'!U16</f>
        <v>-278493</v>
      </c>
      <c r="V16" s="39" t="n">
        <f aca="false">T16-'2018 год ГАЙ'!W16</f>
        <v>-280422.7</v>
      </c>
      <c r="W16" s="40" t="n">
        <v>76682.2</v>
      </c>
      <c r="X16" s="41" t="n">
        <f aca="false">T16+W16</f>
        <v>75348.9</v>
      </c>
    </row>
    <row r="17" customFormat="false" ht="25.5" hidden="false" customHeight="false" outlineLevel="0" collapsed="false">
      <c r="A17" s="11" t="n">
        <f aca="false">A16+1</f>
        <v>11</v>
      </c>
      <c r="B17" s="17" t="s">
        <v>27</v>
      </c>
      <c r="C17" s="18" t="n">
        <v>53008000</v>
      </c>
      <c r="D17" s="15" t="n">
        <f aca="false">'2019 год'!C32-'2018 год 21.09.'!G17</f>
        <v>-10</v>
      </c>
      <c r="E17" s="15" t="n">
        <f aca="false">'2019 год'!D32-'2018 год 21.09.'!H17</f>
        <v>75</v>
      </c>
      <c r="F17" s="15" t="n">
        <f aca="false">'2019 год'!E32-'2018 год 21.09.'!I17</f>
        <v>6</v>
      </c>
      <c r="G17" s="15" t="n">
        <f aca="false">'2019 год'!F32-'2018 год 21.09.'!J17</f>
        <v>16</v>
      </c>
      <c r="H17" s="15" t="n">
        <f aca="false">'2019 год'!G32-'2018 год 21.09.'!K17</f>
        <v>-9</v>
      </c>
      <c r="I17" s="15" t="n">
        <f aca="false">'2019 год'!H32-'2018 год 21.09.'!L17</f>
        <v>-15</v>
      </c>
      <c r="J17" s="15" t="n">
        <f aca="false">'2019 год'!I32-'2018 год 21.09.'!M17</f>
        <v>0</v>
      </c>
      <c r="K17" s="15" t="n">
        <f aca="false">'2019 год'!J32-'2018 год 21.09.'!N17</f>
        <v>0</v>
      </c>
      <c r="L17" s="15" t="n">
        <v>23792</v>
      </c>
      <c r="M17" s="15" t="n">
        <v>36877</v>
      </c>
      <c r="N17" s="15" t="n">
        <v>43301</v>
      </c>
      <c r="O17" s="15" t="n">
        <v>42349</v>
      </c>
      <c r="P17" s="15" t="n">
        <v>65641</v>
      </c>
      <c r="Q17" s="15" t="n">
        <v>77075</v>
      </c>
      <c r="R17" s="15" t="n">
        <v>49487</v>
      </c>
      <c r="S17" s="15" t="n">
        <v>17130</v>
      </c>
      <c r="T17" s="16" t="n">
        <f aca="false">ROUND((D17*L17+E17*M17+F17*N17+G17*O17+H17*P17+I17*Q17+J17*R17+K17*S17)/1000,1)</f>
        <v>1718.4</v>
      </c>
      <c r="U17" s="29" t="n">
        <f aca="false">T17-'2017 на 26.09'!U17</f>
        <v>-176256.1</v>
      </c>
      <c r="V17" s="27" t="n">
        <f aca="false">T17-'2018 год ГАЙ'!W17</f>
        <v>-180731</v>
      </c>
      <c r="W17" s="32" t="n">
        <v>60382.7</v>
      </c>
      <c r="X17" s="28" t="n">
        <f aca="false">T17+W17</f>
        <v>62101.1</v>
      </c>
    </row>
    <row r="18" customFormat="false" ht="15.75" hidden="false" customHeight="false" outlineLevel="0" collapsed="false">
      <c r="A18" s="11" t="n">
        <f aca="false">A17+1</f>
        <v>12</v>
      </c>
      <c r="B18" s="17" t="s">
        <v>28</v>
      </c>
      <c r="C18" s="18" t="n">
        <v>53047000</v>
      </c>
      <c r="D18" s="15" t="n">
        <f aca="false">'2019 год'!C33-'2018 год 21.09.'!G18</f>
        <v>-3</v>
      </c>
      <c r="E18" s="15" t="n">
        <f aca="false">'2019 год'!D33-'2018 год 21.09.'!H18</f>
        <v>31</v>
      </c>
      <c r="F18" s="15" t="n">
        <f aca="false">'2019 год'!E33-'2018 год 21.09.'!I18</f>
        <v>10</v>
      </c>
      <c r="G18" s="15" t="n">
        <f aca="false">'2019 год'!F33-'2018 год 21.09.'!J18</f>
        <v>-5</v>
      </c>
      <c r="H18" s="15" t="n">
        <f aca="false">'2019 год'!G33-'2018 год 21.09.'!K18</f>
        <v>-15</v>
      </c>
      <c r="I18" s="15" t="n">
        <f aca="false">'2019 год'!H33-'2018 год 21.09.'!L18</f>
        <v>-2</v>
      </c>
      <c r="J18" s="15" t="n">
        <f aca="false">'2019 год'!I33-'2018 год 21.09.'!M18</f>
        <v>0</v>
      </c>
      <c r="K18" s="15" t="n">
        <f aca="false">'2019 год'!J33-'2018 год 21.09.'!N18</f>
        <v>0</v>
      </c>
      <c r="L18" s="15" t="n">
        <v>23792</v>
      </c>
      <c r="M18" s="15" t="n">
        <v>36877</v>
      </c>
      <c r="N18" s="15" t="n">
        <v>43301</v>
      </c>
      <c r="O18" s="15" t="n">
        <v>42349</v>
      </c>
      <c r="P18" s="15" t="n">
        <v>65641</v>
      </c>
      <c r="Q18" s="15" t="n">
        <v>77075</v>
      </c>
      <c r="R18" s="15" t="n">
        <v>49487</v>
      </c>
      <c r="S18" s="15" t="n">
        <v>17130</v>
      </c>
      <c r="T18" s="16" t="n">
        <f aca="false">ROUND((D18*L18+E18*M18+F18*N18+G18*O18+H18*P18+I18*Q18+J18*R18+K18*S18)/1000,1)</f>
        <v>154.3</v>
      </c>
      <c r="U18" s="29" t="n">
        <f aca="false">T18-'2017 на 26.09'!U18</f>
        <v>-84612.2</v>
      </c>
      <c r="V18" s="27" t="n">
        <f aca="false">T18-'2018 год ГАЙ'!W18</f>
        <v>-86934.3</v>
      </c>
      <c r="W18" s="32" t="n">
        <v>40028.4</v>
      </c>
      <c r="X18" s="28" t="n">
        <f aca="false">T18+W18</f>
        <v>40182.7</v>
      </c>
    </row>
    <row r="19" customFormat="false" ht="15.75" hidden="false" customHeight="false" outlineLevel="0" collapsed="false">
      <c r="A19" s="11" t="n">
        <f aca="false">A18+1</f>
        <v>13</v>
      </c>
      <c r="B19" s="17" t="s">
        <v>29</v>
      </c>
      <c r="C19" s="18" t="n">
        <v>53009000</v>
      </c>
      <c r="D19" s="15" t="n">
        <f aca="false">'2019 год'!C34-'2018 год 21.09.'!G19</f>
        <v>4</v>
      </c>
      <c r="E19" s="15" t="n">
        <f aca="false">'2019 год'!D34-'2018 год 21.09.'!H19</f>
        <v>4</v>
      </c>
      <c r="F19" s="15" t="n">
        <f aca="false">'2019 год'!E34-'2018 год 21.09.'!I19</f>
        <v>5</v>
      </c>
      <c r="G19" s="15" t="n">
        <f aca="false">'2019 год'!F34-'2018 год 21.09.'!J19</f>
        <v>0</v>
      </c>
      <c r="H19" s="15" t="n">
        <f aca="false">'2019 год'!G34-'2018 год 21.09.'!K19</f>
        <v>0</v>
      </c>
      <c r="I19" s="15" t="n">
        <f aca="false">'2019 год'!H34-'2018 год 21.09.'!L19</f>
        <v>0</v>
      </c>
      <c r="J19" s="15" t="n">
        <f aca="false">'2019 год'!I34-'2018 год 21.09.'!M19</f>
        <v>0</v>
      </c>
      <c r="K19" s="15" t="n">
        <f aca="false">'2019 год'!J34-'2018 год 21.09.'!N19</f>
        <v>0</v>
      </c>
      <c r="L19" s="15" t="n">
        <v>23792</v>
      </c>
      <c r="M19" s="15" t="n">
        <v>36877</v>
      </c>
      <c r="N19" s="15" t="n">
        <v>43301</v>
      </c>
      <c r="O19" s="15" t="n">
        <v>42349</v>
      </c>
      <c r="P19" s="15" t="n">
        <v>65641</v>
      </c>
      <c r="Q19" s="15" t="n">
        <v>77075</v>
      </c>
      <c r="R19" s="15" t="n">
        <v>49487</v>
      </c>
      <c r="S19" s="15" t="n">
        <v>17130</v>
      </c>
      <c r="T19" s="16" t="n">
        <f aca="false">ROUND((D19*L19+E19*M19+F19*N19+G19*O19+H19*P19+I19*Q19+J19*R19+K19*S19)/1000,1)</f>
        <v>459.2</v>
      </c>
      <c r="U19" s="29" t="n">
        <f aca="false">T19-'2017 на 26.09'!U19</f>
        <v>-28971.9</v>
      </c>
      <c r="V19" s="27" t="n">
        <f aca="false">T19-'2018 год ГАЙ'!W19</f>
        <v>-28692.6</v>
      </c>
      <c r="W19" s="32" t="n">
        <v>22867.9</v>
      </c>
      <c r="X19" s="28" t="n">
        <f aca="false">T19+W19</f>
        <v>23327.1</v>
      </c>
    </row>
    <row r="20" customFormat="false" ht="15.75" hidden="false" customHeight="false" outlineLevel="0" collapsed="false">
      <c r="A20" s="11" t="n">
        <f aca="false">A19+1</f>
        <v>14</v>
      </c>
      <c r="B20" s="19" t="s">
        <v>30</v>
      </c>
      <c r="C20" s="20" t="n">
        <v>53011999</v>
      </c>
      <c r="D20" s="15" t="n">
        <f aca="false">'2019 год'!C35-'2018 год 21.09.'!G20</f>
        <v>0</v>
      </c>
      <c r="E20" s="15" t="n">
        <f aca="false">'2019 год'!D35-'2018 год 21.09.'!H20</f>
        <v>0</v>
      </c>
      <c r="F20" s="15" t="n">
        <f aca="false">'2019 год'!E35-'2018 год 21.09.'!I20</f>
        <v>0</v>
      </c>
      <c r="G20" s="15" t="n">
        <f aca="false">'2019 год'!F35-'2018 год 21.09.'!J20</f>
        <v>-47</v>
      </c>
      <c r="H20" s="15" t="n">
        <f aca="false">'2019 год'!G35-'2018 год 21.09.'!K20</f>
        <v>27</v>
      </c>
      <c r="I20" s="15" t="n">
        <f aca="false">'2019 год'!H35-'2018 год 21.09.'!L20</f>
        <v>19</v>
      </c>
      <c r="J20" s="15" t="n">
        <f aca="false">'2019 год'!I35-'2018 год 21.09.'!M20</f>
        <v>-11</v>
      </c>
      <c r="K20" s="15" t="n">
        <f aca="false">'2019 год'!J35-'2018 год 21.09.'!N20</f>
        <v>0</v>
      </c>
      <c r="L20" s="15" t="n">
        <v>23792</v>
      </c>
      <c r="M20" s="15" t="n">
        <v>36877</v>
      </c>
      <c r="N20" s="15" t="n">
        <v>43301</v>
      </c>
      <c r="O20" s="15" t="n">
        <v>42349</v>
      </c>
      <c r="P20" s="15" t="n">
        <v>65641</v>
      </c>
      <c r="Q20" s="15" t="n">
        <v>77075</v>
      </c>
      <c r="R20" s="15" t="n">
        <v>49487</v>
      </c>
      <c r="S20" s="15" t="n">
        <v>17130</v>
      </c>
      <c r="T20" s="16" t="n">
        <f aca="false">ROUND((D20*L20+E20*M20+F20*N20+G20*O20+H20*P20+I20*Q20+J20*R20+K20*S20)/1000,1)</f>
        <v>702</v>
      </c>
      <c r="U20" s="29" t="n">
        <f aca="false">T20-'2017 на 26.09'!U20</f>
        <v>-148603.9</v>
      </c>
      <c r="V20" s="27" t="n">
        <f aca="false">T20-'2018 год ГАЙ'!W20</f>
        <v>-148897.9</v>
      </c>
      <c r="W20" s="32" t="n">
        <v>29276.4</v>
      </c>
      <c r="X20" s="28" t="n">
        <f aca="false">T20+W20</f>
        <v>29978.4</v>
      </c>
    </row>
    <row r="21" s="42" customFormat="true" ht="15.75" hidden="false" customHeight="false" outlineLevel="0" collapsed="false">
      <c r="A21" s="33" t="n">
        <f aca="false">A20+1</f>
        <v>15</v>
      </c>
      <c r="B21" s="43" t="s">
        <v>31</v>
      </c>
      <c r="C21" s="44" t="n">
        <v>53012999</v>
      </c>
      <c r="D21" s="36" t="n">
        <f aca="false">'2019 год'!C36-'2018 год 21.09.'!G21</f>
        <v>0</v>
      </c>
      <c r="E21" s="36" t="n">
        <f aca="false">'2019 год'!D36-'2018 год 21.09.'!H21</f>
        <v>0</v>
      </c>
      <c r="F21" s="36" t="n">
        <f aca="false">'2019 год'!E36-'2018 год 21.09.'!I21</f>
        <v>0</v>
      </c>
      <c r="G21" s="36" t="n">
        <f aca="false">'2019 год'!F36-'2018 год 21.09.'!J21</f>
        <v>-80</v>
      </c>
      <c r="H21" s="36" t="n">
        <f aca="false">'2019 год'!G36-'2018 год 21.09.'!K21</f>
        <v>72</v>
      </c>
      <c r="I21" s="36" t="n">
        <f aca="false">'2019 год'!H36-'2018 год 21.09.'!L21</f>
        <v>-22</v>
      </c>
      <c r="J21" s="36" t="n">
        <f aca="false">'2019 год'!I36-'2018 год 21.09.'!M21</f>
        <v>0</v>
      </c>
      <c r="K21" s="36" t="n">
        <f aca="false">'2019 год'!J36-'2018 год 21.09.'!N21</f>
        <v>0</v>
      </c>
      <c r="L21" s="36" t="n">
        <v>23792</v>
      </c>
      <c r="M21" s="36" t="n">
        <v>36877</v>
      </c>
      <c r="N21" s="36" t="n">
        <v>43301</v>
      </c>
      <c r="O21" s="36" t="n">
        <v>42349</v>
      </c>
      <c r="P21" s="36" t="n">
        <v>65641</v>
      </c>
      <c r="Q21" s="36" t="n">
        <v>77075</v>
      </c>
      <c r="R21" s="36" t="n">
        <v>49487</v>
      </c>
      <c r="S21" s="36" t="n">
        <v>17130</v>
      </c>
      <c r="T21" s="37" t="n">
        <f aca="false">ROUND((D21*L21+E21*M21+F21*N21+G21*O21+H21*P21+I21*Q21+J21*R21+K21*S21)/1000,1)</f>
        <v>-357.4</v>
      </c>
      <c r="U21" s="38" t="n">
        <f aca="false">T21-'2017 на 26.09'!U21</f>
        <v>-175910.7</v>
      </c>
      <c r="V21" s="39" t="n">
        <f aca="false">T21-'2018 год ГАЙ'!W21</f>
        <v>-180261.7</v>
      </c>
      <c r="W21" s="40" t="n">
        <v>32241.4</v>
      </c>
      <c r="X21" s="41" t="n">
        <f aca="false">T21+W21</f>
        <v>31884</v>
      </c>
    </row>
    <row r="22" customFormat="false" ht="15.75" hidden="false" customHeight="false" outlineLevel="0" collapsed="false">
      <c r="A22" s="11" t="n">
        <f aca="false">A21+1</f>
        <v>16</v>
      </c>
      <c r="B22" s="19" t="s">
        <v>32</v>
      </c>
      <c r="C22" s="20" t="n">
        <v>53013999</v>
      </c>
      <c r="D22" s="15" t="n">
        <f aca="false">'2019 год'!C37-'2018 год 21.09.'!G22</f>
        <v>0</v>
      </c>
      <c r="E22" s="15" t="n">
        <f aca="false">'2019 год'!D37-'2018 год 21.09.'!H22</f>
        <v>0</v>
      </c>
      <c r="F22" s="15" t="n">
        <f aca="false">'2019 год'!E37-'2018 год 21.09.'!I22</f>
        <v>0</v>
      </c>
      <c r="G22" s="15" t="n">
        <f aca="false">'2019 год'!F37-'2018 год 21.09.'!J22</f>
        <v>-1</v>
      </c>
      <c r="H22" s="15" t="n">
        <f aca="false">'2019 год'!G37-'2018 год 21.09.'!K22</f>
        <v>12</v>
      </c>
      <c r="I22" s="15" t="n">
        <f aca="false">'2019 год'!H37-'2018 год 21.09.'!L22</f>
        <v>3</v>
      </c>
      <c r="J22" s="15" t="n">
        <f aca="false">'2019 год'!I37-'2018 год 21.09.'!M22</f>
        <v>0</v>
      </c>
      <c r="K22" s="15" t="n">
        <f aca="false">'2019 год'!J37-'2018 год 21.09.'!N22</f>
        <v>0</v>
      </c>
      <c r="L22" s="15" t="n">
        <v>23792</v>
      </c>
      <c r="M22" s="15" t="n">
        <v>36877</v>
      </c>
      <c r="N22" s="15" t="n">
        <v>43301</v>
      </c>
      <c r="O22" s="15" t="n">
        <v>42349</v>
      </c>
      <c r="P22" s="15" t="n">
        <v>65641</v>
      </c>
      <c r="Q22" s="15" t="n">
        <v>77075</v>
      </c>
      <c r="R22" s="15" t="n">
        <v>49487</v>
      </c>
      <c r="S22" s="15" t="n">
        <v>17130</v>
      </c>
      <c r="T22" s="16" t="n">
        <f aca="false">ROUND((D22*L22+E22*M22+F22*N22+G22*O22+H22*P22+I22*Q22+J22*R22+K22*S22)/1000,1)</f>
        <v>976.6</v>
      </c>
      <c r="U22" s="29" t="n">
        <f aca="false">T22-'2017 на 26.09'!U22</f>
        <v>-88525.4</v>
      </c>
      <c r="V22" s="27" t="n">
        <f aca="false">T22-'2018 год ГАЙ'!W22</f>
        <v>-88466.6</v>
      </c>
      <c r="W22" s="32" t="n">
        <v>15412.8</v>
      </c>
      <c r="X22" s="28" t="n">
        <f aca="false">T22+W22</f>
        <v>16389.4</v>
      </c>
    </row>
    <row r="23" s="42" customFormat="true" ht="15.75" hidden="false" customHeight="false" outlineLevel="0" collapsed="false">
      <c r="A23" s="33" t="n">
        <f aca="false">A22+1</f>
        <v>17</v>
      </c>
      <c r="B23" s="43" t="s">
        <v>33</v>
      </c>
      <c r="C23" s="44" t="n">
        <v>53014999</v>
      </c>
      <c r="D23" s="36" t="n">
        <f aca="false">'2019 год'!C38-'2018 год 21.09.'!G23</f>
        <v>0</v>
      </c>
      <c r="E23" s="36" t="n">
        <f aca="false">'2019 год'!D38-'2018 год 21.09.'!H23</f>
        <v>0</v>
      </c>
      <c r="F23" s="36" t="n">
        <f aca="false">'2019 год'!E38-'2018 год 21.09.'!I23</f>
        <v>0</v>
      </c>
      <c r="G23" s="36" t="n">
        <f aca="false">'2019 год'!F38-'2018 год 21.09.'!J23</f>
        <v>-12</v>
      </c>
      <c r="H23" s="36" t="n">
        <f aca="false">'2019 год'!G38-'2018 год 21.09.'!K23</f>
        <v>-16</v>
      </c>
      <c r="I23" s="36" t="n">
        <f aca="false">'2019 год'!H38-'2018 год 21.09.'!L23</f>
        <v>-18</v>
      </c>
      <c r="J23" s="36" t="n">
        <f aca="false">'2019 год'!I38-'2018 год 21.09.'!M23</f>
        <v>0</v>
      </c>
      <c r="K23" s="36" t="n">
        <f aca="false">'2019 год'!J38-'2018 год 21.09.'!N23</f>
        <v>0</v>
      </c>
      <c r="L23" s="36" t="n">
        <v>23792</v>
      </c>
      <c r="M23" s="36" t="n">
        <v>36877</v>
      </c>
      <c r="N23" s="36" t="n">
        <v>43301</v>
      </c>
      <c r="O23" s="36" t="n">
        <v>42349</v>
      </c>
      <c r="P23" s="36" t="n">
        <v>65641</v>
      </c>
      <c r="Q23" s="36" t="n">
        <v>77075</v>
      </c>
      <c r="R23" s="36" t="n">
        <v>49487</v>
      </c>
      <c r="S23" s="36" t="n">
        <v>17130</v>
      </c>
      <c r="T23" s="37" t="n">
        <f aca="false">ROUND((D23*L23+E23*M23+F23*N23+G23*O23+H23*P23+I23*Q23+J23*R23+K23*S23)/1000,1)</f>
        <v>-2945.8</v>
      </c>
      <c r="U23" s="38" t="n">
        <f aca="false">T23-'2017 на 26.09'!U23</f>
        <v>-106836.1</v>
      </c>
      <c r="V23" s="39" t="n">
        <f aca="false">T23-'2018 год ГАЙ'!W23</f>
        <v>-105181.1</v>
      </c>
      <c r="W23" s="40" t="n">
        <v>21236</v>
      </c>
      <c r="X23" s="41" t="n">
        <f aca="false">T23+W23</f>
        <v>18290.2</v>
      </c>
    </row>
    <row r="24" s="42" customFormat="true" ht="15.75" hidden="false" customHeight="false" outlineLevel="0" collapsed="false">
      <c r="A24" s="33" t="n">
        <f aca="false">A23+1</f>
        <v>18</v>
      </c>
      <c r="B24" s="43" t="s">
        <v>34</v>
      </c>
      <c r="C24" s="44" t="n">
        <v>53015999</v>
      </c>
      <c r="D24" s="36" t="n">
        <f aca="false">'2019 год'!C39-'2018 год 21.09.'!G24</f>
        <v>0</v>
      </c>
      <c r="E24" s="36" t="n">
        <f aca="false">'2019 год'!D39-'2018 год 21.09.'!H24</f>
        <v>0</v>
      </c>
      <c r="F24" s="36" t="n">
        <f aca="false">'2019 год'!E39-'2018 год 21.09.'!I24</f>
        <v>0</v>
      </c>
      <c r="G24" s="36" t="n">
        <f aca="false">'2019 год'!F39-'2018 год 21.09.'!J24</f>
        <v>-20</v>
      </c>
      <c r="H24" s="36" t="n">
        <f aca="false">'2019 год'!G39-'2018 год 21.09.'!K24</f>
        <v>-12</v>
      </c>
      <c r="I24" s="36" t="n">
        <f aca="false">'2019 год'!H39-'2018 год 21.09.'!L24</f>
        <v>-9</v>
      </c>
      <c r="J24" s="36" t="n">
        <f aca="false">'2019 год'!I39-'2018 год 21.09.'!M24</f>
        <v>-1</v>
      </c>
      <c r="K24" s="36" t="n">
        <f aca="false">'2019 год'!J39-'2018 год 21.09.'!N24</f>
        <v>0</v>
      </c>
      <c r="L24" s="36" t="n">
        <v>23792</v>
      </c>
      <c r="M24" s="36" t="n">
        <v>36877</v>
      </c>
      <c r="N24" s="36" t="n">
        <v>43301</v>
      </c>
      <c r="O24" s="36" t="n">
        <v>42349</v>
      </c>
      <c r="P24" s="36" t="n">
        <v>65641</v>
      </c>
      <c r="Q24" s="36" t="n">
        <v>77075</v>
      </c>
      <c r="R24" s="36" t="n">
        <v>49487</v>
      </c>
      <c r="S24" s="36" t="n">
        <v>17130</v>
      </c>
      <c r="T24" s="37" t="n">
        <f aca="false">ROUND((D24*L24+E24*M24+F24*N24+G24*O24+H24*P24+I24*Q24+J24*R24+K24*S24)/1000,1)</f>
        <v>-2377.8</v>
      </c>
      <c r="U24" s="38" t="n">
        <f aca="false">T24-'2017 на 26.09'!U24</f>
        <v>-102315.8</v>
      </c>
      <c r="V24" s="39" t="n">
        <f aca="false">T24-'2018 год ГАЙ'!W24</f>
        <v>-104953.1</v>
      </c>
      <c r="W24" s="40" t="n">
        <v>17442.9</v>
      </c>
      <c r="X24" s="41" t="n">
        <f aca="false">T24+W24</f>
        <v>15065.1</v>
      </c>
    </row>
    <row r="25" s="42" customFormat="true" ht="15.75" hidden="false" customHeight="false" outlineLevel="0" collapsed="false">
      <c r="A25" s="33" t="n">
        <f aca="false">A24+1</f>
        <v>19</v>
      </c>
      <c r="B25" s="43" t="s">
        <v>35</v>
      </c>
      <c r="C25" s="44" t="n">
        <v>53016999</v>
      </c>
      <c r="D25" s="36" t="n">
        <f aca="false">'2019 год'!C40-'2018 год 21.09.'!G25</f>
        <v>0</v>
      </c>
      <c r="E25" s="36" t="n">
        <f aca="false">'2019 год'!D40-'2018 год 21.09.'!H25</f>
        <v>0</v>
      </c>
      <c r="F25" s="36" t="n">
        <f aca="false">'2019 год'!E40-'2018 год 21.09.'!I25</f>
        <v>0</v>
      </c>
      <c r="G25" s="36" t="n">
        <f aca="false">'2019 год'!F40-'2018 год 21.09.'!J25</f>
        <v>4</v>
      </c>
      <c r="H25" s="36" t="n">
        <f aca="false">'2019 год'!G40-'2018 год 21.09.'!K25</f>
        <v>-2</v>
      </c>
      <c r="I25" s="36" t="n">
        <f aca="false">'2019 год'!H40-'2018 год 21.09.'!L25</f>
        <v>-7</v>
      </c>
      <c r="J25" s="36" t="n">
        <f aca="false">'2019 год'!I40-'2018 год 21.09.'!M25</f>
        <v>0</v>
      </c>
      <c r="K25" s="36" t="n">
        <f aca="false">'2019 год'!J40-'2018 год 21.09.'!N25</f>
        <v>0</v>
      </c>
      <c r="L25" s="36" t="n">
        <v>23792</v>
      </c>
      <c r="M25" s="36" t="n">
        <v>36877</v>
      </c>
      <c r="N25" s="36" t="n">
        <v>43301</v>
      </c>
      <c r="O25" s="36" t="n">
        <v>42349</v>
      </c>
      <c r="P25" s="36" t="n">
        <v>65641</v>
      </c>
      <c r="Q25" s="36" t="n">
        <v>77075</v>
      </c>
      <c r="R25" s="36" t="n">
        <v>49487</v>
      </c>
      <c r="S25" s="36" t="n">
        <v>17130</v>
      </c>
      <c r="T25" s="37" t="n">
        <f aca="false">ROUND((D25*L25+E25*M25+F25*N25+G25*O25+H25*P25+I25*Q25+J25*R25+K25*S25)/1000,1)</f>
        <v>-501.4</v>
      </c>
      <c r="U25" s="38" t="n">
        <f aca="false">T25-'2017 на 26.09'!U25</f>
        <v>-98964.4</v>
      </c>
      <c r="V25" s="39" t="n">
        <f aca="false">T25-'2018 год ГАЙ'!W25</f>
        <v>-103649.3</v>
      </c>
      <c r="W25" s="40" t="n">
        <v>14157.4</v>
      </c>
      <c r="X25" s="41" t="n">
        <f aca="false">T25+W25</f>
        <v>13656</v>
      </c>
    </row>
    <row r="26" customFormat="false" ht="15.75" hidden="false" customHeight="false" outlineLevel="0" collapsed="false">
      <c r="A26" s="11" t="n">
        <f aca="false">A25+1</f>
        <v>20</v>
      </c>
      <c r="B26" s="19" t="s">
        <v>36</v>
      </c>
      <c r="C26" s="20" t="n">
        <v>53017999</v>
      </c>
      <c r="D26" s="15" t="n">
        <f aca="false">'2019 год'!C41-'2018 год 21.09.'!G26</f>
        <v>0</v>
      </c>
      <c r="E26" s="15" t="n">
        <f aca="false">'2019 год'!D41-'2018 год 21.09.'!H26</f>
        <v>0</v>
      </c>
      <c r="F26" s="15" t="n">
        <f aca="false">'2019 год'!E41-'2018 год 21.09.'!I26</f>
        <v>0</v>
      </c>
      <c r="G26" s="15" t="n">
        <f aca="false">'2019 год'!F41-'2018 год 21.09.'!J26</f>
        <v>10</v>
      </c>
      <c r="H26" s="15" t="n">
        <f aca="false">'2019 год'!G41-'2018 год 21.09.'!K26</f>
        <v>45</v>
      </c>
      <c r="I26" s="15" t="n">
        <f aca="false">'2019 год'!H41-'2018 год 21.09.'!L26</f>
        <v>12</v>
      </c>
      <c r="J26" s="15" t="n">
        <f aca="false">'2019 год'!I41-'2018 год 21.09.'!M26</f>
        <v>0</v>
      </c>
      <c r="K26" s="15" t="n">
        <f aca="false">'2019 год'!J41-'2018 год 21.09.'!N26</f>
        <v>0</v>
      </c>
      <c r="L26" s="15" t="n">
        <v>23792</v>
      </c>
      <c r="M26" s="15" t="n">
        <v>36877</v>
      </c>
      <c r="N26" s="15" t="n">
        <v>43301</v>
      </c>
      <c r="O26" s="15" t="n">
        <v>42349</v>
      </c>
      <c r="P26" s="15" t="n">
        <v>65641</v>
      </c>
      <c r="Q26" s="15" t="n">
        <v>77075</v>
      </c>
      <c r="R26" s="15" t="n">
        <v>49487</v>
      </c>
      <c r="S26" s="15" t="n">
        <v>17130</v>
      </c>
      <c r="T26" s="16" t="n">
        <f aca="false">ROUND((D26*L26+E26*M26+F26*N26+G26*O26+H26*P26+I26*Q26+J26*R26+K26*S26)/1000,1)</f>
        <v>4302.2</v>
      </c>
      <c r="U26" s="29" t="n">
        <f aca="false">T26-'2017 на 26.09'!U26</f>
        <v>-180965.7</v>
      </c>
      <c r="V26" s="27" t="n">
        <f aca="false">T26-'2018 год ГАЙ'!W26</f>
        <v>-186694</v>
      </c>
      <c r="W26" s="32" t="n">
        <v>34538.6</v>
      </c>
      <c r="X26" s="28" t="n">
        <f aca="false">T26+W26</f>
        <v>38840.8</v>
      </c>
    </row>
    <row r="27" s="42" customFormat="true" ht="15.75" hidden="false" customHeight="false" outlineLevel="0" collapsed="false">
      <c r="A27" s="33" t="n">
        <f aca="false">A26+1</f>
        <v>21</v>
      </c>
      <c r="B27" s="43" t="s">
        <v>37</v>
      </c>
      <c r="C27" s="44" t="n">
        <v>53020999</v>
      </c>
      <c r="D27" s="36" t="n">
        <f aca="false">'2019 год'!C42-'2018 год 21.09.'!G27</f>
        <v>0</v>
      </c>
      <c r="E27" s="36" t="n">
        <f aca="false">'2019 год'!D42-'2018 год 21.09.'!H27</f>
        <v>0</v>
      </c>
      <c r="F27" s="36" t="n">
        <f aca="false">'2019 год'!E42-'2018 год 21.09.'!I27</f>
        <v>0</v>
      </c>
      <c r="G27" s="36" t="n">
        <f aca="false">'2019 год'!F42-'2018 год 21.09.'!J27</f>
        <v>-35</v>
      </c>
      <c r="H27" s="36" t="n">
        <f aca="false">'2019 год'!G42-'2018 год 21.09.'!K27</f>
        <v>39</v>
      </c>
      <c r="I27" s="36" t="n">
        <f aca="false">'2019 год'!H42-'2018 год 21.09.'!L27</f>
        <v>-23</v>
      </c>
      <c r="J27" s="36" t="n">
        <f aca="false">'2019 год'!I42-'2018 год 21.09.'!M27</f>
        <v>0</v>
      </c>
      <c r="K27" s="36" t="n">
        <f aca="false">'2019 год'!J42-'2018 год 21.09.'!N27</f>
        <v>0</v>
      </c>
      <c r="L27" s="36" t="n">
        <v>23792</v>
      </c>
      <c r="M27" s="36" t="n">
        <v>36877</v>
      </c>
      <c r="N27" s="36" t="n">
        <v>43301</v>
      </c>
      <c r="O27" s="36" t="n">
        <v>42349</v>
      </c>
      <c r="P27" s="36" t="n">
        <v>65641</v>
      </c>
      <c r="Q27" s="36" t="n">
        <v>77075</v>
      </c>
      <c r="R27" s="36" t="n">
        <v>49487</v>
      </c>
      <c r="S27" s="36" t="n">
        <v>17130</v>
      </c>
      <c r="T27" s="37" t="n">
        <f aca="false">ROUND((D27*L27+E27*M27+F27*N27+G27*O27+H27*P27+I27*Q27+J27*R27+K27*S27)/1000,1)</f>
        <v>-694.9</v>
      </c>
      <c r="U27" s="38" t="n">
        <f aca="false">T27-'2017 на 26.09'!U27</f>
        <v>-80802.4</v>
      </c>
      <c r="V27" s="39" t="n">
        <f aca="false">T27-'2018 год ГАЙ'!W27</f>
        <v>-82378.8</v>
      </c>
      <c r="W27" s="40" t="n">
        <v>14424.5</v>
      </c>
      <c r="X27" s="41" t="n">
        <f aca="false">T27+W27</f>
        <v>13729.6</v>
      </c>
    </row>
    <row r="28" s="42" customFormat="true" ht="15.75" hidden="false" customHeight="false" outlineLevel="0" collapsed="false">
      <c r="A28" s="33" t="n">
        <f aca="false">A27+1</f>
        <v>22</v>
      </c>
      <c r="B28" s="43" t="s">
        <v>38</v>
      </c>
      <c r="C28" s="44" t="n">
        <v>53021999</v>
      </c>
      <c r="D28" s="36" t="n">
        <f aca="false">'2019 год'!C43-'2018 год 21.09.'!G28</f>
        <v>0</v>
      </c>
      <c r="E28" s="36" t="n">
        <f aca="false">'2019 год'!D43-'2018 год 21.09.'!H28</f>
        <v>0</v>
      </c>
      <c r="F28" s="36" t="n">
        <f aca="false">'2019 год'!E43-'2018 год 21.09.'!I28</f>
        <v>0</v>
      </c>
      <c r="G28" s="36" t="n">
        <f aca="false">'2019 год'!F43-'2018 год 21.09.'!J28</f>
        <v>-12</v>
      </c>
      <c r="H28" s="36" t="n">
        <f aca="false">'2019 год'!G43-'2018 год 21.09.'!K28</f>
        <v>-18</v>
      </c>
      <c r="I28" s="36" t="n">
        <f aca="false">'2019 год'!H43-'2018 год 21.09.'!L28</f>
        <v>-21</v>
      </c>
      <c r="J28" s="36" t="n">
        <f aca="false">'2019 год'!I43-'2018 год 21.09.'!M28</f>
        <v>0</v>
      </c>
      <c r="K28" s="36" t="n">
        <f aca="false">'2019 год'!J43-'2018 год 21.09.'!N28</f>
        <v>0</v>
      </c>
      <c r="L28" s="36" t="n">
        <v>23792</v>
      </c>
      <c r="M28" s="36" t="n">
        <v>36877</v>
      </c>
      <c r="N28" s="36" t="n">
        <v>43301</v>
      </c>
      <c r="O28" s="36" t="n">
        <v>42349</v>
      </c>
      <c r="P28" s="36" t="n">
        <v>65641</v>
      </c>
      <c r="Q28" s="36" t="n">
        <v>77075</v>
      </c>
      <c r="R28" s="36" t="n">
        <v>49487</v>
      </c>
      <c r="S28" s="36" t="n">
        <v>17130</v>
      </c>
      <c r="T28" s="37" t="n">
        <f aca="false">ROUND((D28*L28+E28*M28+F28*N28+G28*O28+H28*P28+I28*Q28+J28*R28+K28*S28)/1000,1)</f>
        <v>-3308.3</v>
      </c>
      <c r="U28" s="38" t="n">
        <f aca="false">T28-'2017 на 26.09'!U28</f>
        <v>-103392.2</v>
      </c>
      <c r="V28" s="39" t="n">
        <f aca="false">T28-'2018 год ГАЙ'!W28</f>
        <v>-104588.6</v>
      </c>
      <c r="W28" s="40" t="n">
        <v>20514.8</v>
      </c>
      <c r="X28" s="41" t="n">
        <f aca="false">T28+W28</f>
        <v>17206.5</v>
      </c>
    </row>
    <row r="29" customFormat="false" ht="15.75" hidden="false" customHeight="false" outlineLevel="0" collapsed="false">
      <c r="A29" s="11" t="n">
        <f aca="false">A28+1</f>
        <v>23</v>
      </c>
      <c r="B29" s="19" t="s">
        <v>39</v>
      </c>
      <c r="C29" s="20" t="n">
        <v>53022999</v>
      </c>
      <c r="D29" s="15" t="n">
        <f aca="false">'2019 год'!C44-'2018 год 21.09.'!G29</f>
        <v>0</v>
      </c>
      <c r="E29" s="15" t="n">
        <f aca="false">'2019 год'!D44-'2018 год 21.09.'!H29</f>
        <v>0</v>
      </c>
      <c r="F29" s="15" t="n">
        <f aca="false">'2019 год'!E44-'2018 год 21.09.'!I29</f>
        <v>0</v>
      </c>
      <c r="G29" s="15" t="n">
        <f aca="false">'2019 год'!F44-'2018 год 21.09.'!J29</f>
        <v>-8</v>
      </c>
      <c r="H29" s="15" t="n">
        <f aca="false">'2019 год'!G44-'2018 год 21.09.'!K29</f>
        <v>90</v>
      </c>
      <c r="I29" s="15" t="n">
        <f aca="false">'2019 год'!H44-'2018 год 21.09.'!L29</f>
        <v>9</v>
      </c>
      <c r="J29" s="15" t="n">
        <f aca="false">'2019 год'!I44-'2018 год 21.09.'!M29</f>
        <v>-9</v>
      </c>
      <c r="K29" s="15" t="n">
        <f aca="false">'2019 год'!J44-'2018 год 21.09.'!N29</f>
        <v>0</v>
      </c>
      <c r="L29" s="15" t="n">
        <v>23792</v>
      </c>
      <c r="M29" s="15" t="n">
        <v>36877</v>
      </c>
      <c r="N29" s="15" t="n">
        <v>43301</v>
      </c>
      <c r="O29" s="15" t="n">
        <v>42349</v>
      </c>
      <c r="P29" s="15" t="n">
        <v>65641</v>
      </c>
      <c r="Q29" s="15" t="n">
        <v>77075</v>
      </c>
      <c r="R29" s="15" t="n">
        <v>49487</v>
      </c>
      <c r="S29" s="15" t="n">
        <v>17130</v>
      </c>
      <c r="T29" s="16" t="n">
        <f aca="false">ROUND((D29*L29+E29*M29+F29*N29+G29*O29+H29*P29+I29*Q29+J29*R29+K29*S29)/1000,1)</f>
        <v>5817.2</v>
      </c>
      <c r="U29" s="29" t="n">
        <f aca="false">T29-'2017 на 26.09'!U29</f>
        <v>-150348.2</v>
      </c>
      <c r="V29" s="27" t="n">
        <f aca="false">T29-'2018 год ГАЙ'!W29</f>
        <v>-153374.9</v>
      </c>
      <c r="W29" s="32" t="n">
        <v>34752.3</v>
      </c>
      <c r="X29" s="28" t="n">
        <f aca="false">T29+W29</f>
        <v>40569.5</v>
      </c>
    </row>
    <row r="30" customFormat="false" ht="15.75" hidden="false" customHeight="false" outlineLevel="0" collapsed="false">
      <c r="A30" s="11" t="n">
        <f aca="false">A29+1</f>
        <v>24</v>
      </c>
      <c r="B30" s="19" t="s">
        <v>40</v>
      </c>
      <c r="C30" s="20" t="n">
        <v>53023999</v>
      </c>
      <c r="D30" s="15" t="n">
        <f aca="false">'2019 год'!C45-'2018 год 21.09.'!G30</f>
        <v>0</v>
      </c>
      <c r="E30" s="15" t="n">
        <f aca="false">'2019 год'!D45-'2018 год 21.09.'!H30</f>
        <v>0</v>
      </c>
      <c r="F30" s="15" t="n">
        <f aca="false">'2019 год'!E45-'2018 год 21.09.'!I30</f>
        <v>0</v>
      </c>
      <c r="G30" s="15" t="n">
        <f aca="false">'2019 год'!F45-'2018 год 21.09.'!J30</f>
        <v>-20</v>
      </c>
      <c r="H30" s="15" t="n">
        <f aca="false">'2019 год'!G45-'2018 год 21.09.'!K30</f>
        <v>27</v>
      </c>
      <c r="I30" s="15" t="n">
        <f aca="false">'2019 год'!H45-'2018 год 21.09.'!L30</f>
        <v>-10</v>
      </c>
      <c r="J30" s="15" t="n">
        <f aca="false">'2019 год'!I45-'2018 год 21.09.'!M30</f>
        <v>0</v>
      </c>
      <c r="K30" s="15" t="n">
        <f aca="false">'2019 год'!J45-'2018 год 21.09.'!N30</f>
        <v>0</v>
      </c>
      <c r="L30" s="15" t="n">
        <v>23792</v>
      </c>
      <c r="M30" s="15" t="n">
        <v>36877</v>
      </c>
      <c r="N30" s="15" t="n">
        <v>43301</v>
      </c>
      <c r="O30" s="15" t="n">
        <v>42349</v>
      </c>
      <c r="P30" s="15" t="n">
        <v>65641</v>
      </c>
      <c r="Q30" s="15" t="n">
        <v>77075</v>
      </c>
      <c r="R30" s="15" t="n">
        <v>49487</v>
      </c>
      <c r="S30" s="15" t="n">
        <v>17130</v>
      </c>
      <c r="T30" s="16" t="n">
        <f aca="false">ROUND((D30*L30+E30*M30+F30*N30+G30*O30+H30*P30+I30*Q30+J30*R30+K30*S30)/1000,1)</f>
        <v>154.6</v>
      </c>
      <c r="U30" s="29" t="n">
        <f aca="false">T30-'2017 на 26.09'!U30</f>
        <v>-105208.5</v>
      </c>
      <c r="V30" s="27" t="n">
        <f aca="false">T30-'2018 год ГАЙ'!W30</f>
        <v>-103349.1</v>
      </c>
      <c r="W30" s="32" t="n">
        <v>20888.8</v>
      </c>
      <c r="X30" s="28" t="n">
        <f aca="false">T30+W30</f>
        <v>21043.4</v>
      </c>
    </row>
    <row r="31" s="42" customFormat="true" ht="15.75" hidden="false" customHeight="false" outlineLevel="0" collapsed="false">
      <c r="A31" s="33" t="n">
        <f aca="false">A30+1</f>
        <v>25</v>
      </c>
      <c r="B31" s="43" t="s">
        <v>41</v>
      </c>
      <c r="C31" s="44" t="n">
        <v>53024999</v>
      </c>
      <c r="D31" s="36" t="n">
        <f aca="false">'2019 год'!C46-'2018 год 21.09.'!G31</f>
        <v>0</v>
      </c>
      <c r="E31" s="36" t="n">
        <f aca="false">'2019 год'!D46-'2018 год 21.09.'!H31</f>
        <v>0</v>
      </c>
      <c r="F31" s="36" t="n">
        <f aca="false">'2019 год'!E46-'2018 год 21.09.'!I31</f>
        <v>0</v>
      </c>
      <c r="G31" s="36" t="n">
        <f aca="false">'2019 год'!F46-'2018 год 21.09.'!J31</f>
        <v>-55</v>
      </c>
      <c r="H31" s="36" t="n">
        <f aca="false">'2019 год'!G46-'2018 год 21.09.'!K31</f>
        <v>57</v>
      </c>
      <c r="I31" s="36" t="n">
        <f aca="false">'2019 год'!H46-'2018 год 21.09.'!L31</f>
        <v>-29</v>
      </c>
      <c r="J31" s="36" t="n">
        <f aca="false">'2019 год'!I46-'2018 год 21.09.'!M31</f>
        <v>0</v>
      </c>
      <c r="K31" s="36" t="n">
        <f aca="false">'2019 год'!J46-'2018 год 21.09.'!N31</f>
        <v>0</v>
      </c>
      <c r="L31" s="36" t="n">
        <v>23792</v>
      </c>
      <c r="M31" s="36" t="n">
        <v>36877</v>
      </c>
      <c r="N31" s="36" t="n">
        <v>43301</v>
      </c>
      <c r="O31" s="36" t="n">
        <v>42349</v>
      </c>
      <c r="P31" s="36" t="n">
        <v>65641</v>
      </c>
      <c r="Q31" s="36" t="n">
        <v>77075</v>
      </c>
      <c r="R31" s="36" t="n">
        <v>49487</v>
      </c>
      <c r="S31" s="36" t="n">
        <v>17130</v>
      </c>
      <c r="T31" s="37" t="n">
        <f aca="false">ROUND((D31*L31+E31*M31+F31*N31+G31*O31+H31*P31+I31*Q31+J31*R31+K31*S31)/1000,1)</f>
        <v>-822.8</v>
      </c>
      <c r="U31" s="38" t="n">
        <f aca="false">T31-'2017 на 26.09'!U31</f>
        <v>-130211.3</v>
      </c>
      <c r="V31" s="39" t="n">
        <f aca="false">T31-'2018 год ГАЙ'!W31</f>
        <v>-133410.3</v>
      </c>
      <c r="W31" s="40" t="n">
        <v>29944.2</v>
      </c>
      <c r="X31" s="41" t="n">
        <f aca="false">T31+W31</f>
        <v>29121.4</v>
      </c>
    </row>
    <row r="32" s="42" customFormat="true" ht="15.75" hidden="false" customHeight="false" outlineLevel="0" collapsed="false">
      <c r="A32" s="33" t="n">
        <f aca="false">A31+1</f>
        <v>26</v>
      </c>
      <c r="B32" s="43" t="s">
        <v>42</v>
      </c>
      <c r="C32" s="44" t="n">
        <v>53026999</v>
      </c>
      <c r="D32" s="36" t="n">
        <f aca="false">'2019 год'!C47-'2018 год 21.09.'!G32</f>
        <v>0</v>
      </c>
      <c r="E32" s="36" t="n">
        <f aca="false">'2019 год'!D47-'2018 год 21.09.'!H32</f>
        <v>0</v>
      </c>
      <c r="F32" s="36" t="n">
        <f aca="false">'2019 год'!E47-'2018 год 21.09.'!I32</f>
        <v>0</v>
      </c>
      <c r="G32" s="36" t="n">
        <f aca="false">'2019 год'!F47-'2018 год 21.09.'!J32</f>
        <v>-27</v>
      </c>
      <c r="H32" s="36" t="n">
        <f aca="false">'2019 год'!G47-'2018 год 21.09.'!K32</f>
        <v>11</v>
      </c>
      <c r="I32" s="36" t="n">
        <f aca="false">'2019 год'!H47-'2018 год 21.09.'!L32</f>
        <v>-32</v>
      </c>
      <c r="J32" s="36" t="n">
        <f aca="false">'2019 год'!I47-'2018 год 21.09.'!M32</f>
        <v>0</v>
      </c>
      <c r="K32" s="36" t="n">
        <f aca="false">'2019 год'!J47-'2018 год 21.09.'!N32</f>
        <v>0</v>
      </c>
      <c r="L32" s="36" t="n">
        <v>23792</v>
      </c>
      <c r="M32" s="36" t="n">
        <v>36877</v>
      </c>
      <c r="N32" s="36" t="n">
        <v>43301</v>
      </c>
      <c r="O32" s="36" t="n">
        <v>42349</v>
      </c>
      <c r="P32" s="36" t="n">
        <v>65641</v>
      </c>
      <c r="Q32" s="36" t="n">
        <v>77075</v>
      </c>
      <c r="R32" s="36" t="n">
        <v>49487</v>
      </c>
      <c r="S32" s="36" t="n">
        <v>17130</v>
      </c>
      <c r="T32" s="37" t="n">
        <f aca="false">ROUND((D32*L32+E32*M32+F32*N32+G32*O32+H32*P32+I32*Q32+J32*R32+K32*S32)/1000,1)</f>
        <v>-2887.8</v>
      </c>
      <c r="U32" s="38" t="n">
        <f aca="false">T32-'2017 на 26.09'!U32</f>
        <v>-93798.4</v>
      </c>
      <c r="V32" s="39" t="n">
        <f aca="false">T32-'2018 год ГАЙ'!W32</f>
        <v>-94881.3</v>
      </c>
      <c r="W32" s="40" t="n">
        <v>20568.2</v>
      </c>
      <c r="X32" s="41" t="n">
        <f aca="false">T32+W32</f>
        <v>17680.4</v>
      </c>
    </row>
    <row r="33" s="42" customFormat="true" ht="15.75" hidden="false" customHeight="false" outlineLevel="0" collapsed="false">
      <c r="A33" s="33" t="n">
        <f aca="false">A32+1</f>
        <v>27</v>
      </c>
      <c r="B33" s="43" t="s">
        <v>43</v>
      </c>
      <c r="C33" s="44" t="n">
        <v>53027999</v>
      </c>
      <c r="D33" s="36" t="n">
        <f aca="false">'2019 год'!C48-'2018 год 21.09.'!G33</f>
        <v>0</v>
      </c>
      <c r="E33" s="36" t="n">
        <f aca="false">'2019 год'!D48-'2018 год 21.09.'!H33</f>
        <v>0</v>
      </c>
      <c r="F33" s="36" t="n">
        <f aca="false">'2019 год'!E48-'2018 год 21.09.'!I33</f>
        <v>0</v>
      </c>
      <c r="G33" s="36" t="n">
        <f aca="false">'2019 год'!F48-'2018 год 21.09.'!J33</f>
        <v>18</v>
      </c>
      <c r="H33" s="36" t="n">
        <f aca="false">'2019 год'!G48-'2018 год 21.09.'!K33</f>
        <v>9</v>
      </c>
      <c r="I33" s="36" t="n">
        <f aca="false">'2019 год'!H48-'2018 год 21.09.'!L33</f>
        <v>-29</v>
      </c>
      <c r="J33" s="36" t="n">
        <f aca="false">'2019 год'!I48-'2018 год 21.09.'!M33</f>
        <v>0</v>
      </c>
      <c r="K33" s="36" t="n">
        <f aca="false">'2019 год'!J48-'2018 год 21.09.'!N33</f>
        <v>0</v>
      </c>
      <c r="L33" s="36" t="n">
        <v>23792</v>
      </c>
      <c r="M33" s="36" t="n">
        <v>36877</v>
      </c>
      <c r="N33" s="36" t="n">
        <v>43301</v>
      </c>
      <c r="O33" s="36" t="n">
        <v>42349</v>
      </c>
      <c r="P33" s="36" t="n">
        <v>65641</v>
      </c>
      <c r="Q33" s="36" t="n">
        <v>77075</v>
      </c>
      <c r="R33" s="36" t="n">
        <v>49487</v>
      </c>
      <c r="S33" s="36" t="n">
        <v>17130</v>
      </c>
      <c r="T33" s="37" t="n">
        <f aca="false">ROUND((D33*L33+E33*M33+F33*N33+G33*O33+H33*P33+I33*Q33+J33*R33+K33*S33)/1000,1)</f>
        <v>-882.1</v>
      </c>
      <c r="U33" s="38" t="n">
        <f aca="false">T33-'2017 на 26.09'!U33</f>
        <v>-71376.7</v>
      </c>
      <c r="V33" s="39" t="n">
        <f aca="false">T33-'2018 год ГАЙ'!W33</f>
        <v>-73197</v>
      </c>
      <c r="W33" s="40" t="n">
        <v>10551.2</v>
      </c>
      <c r="X33" s="41" t="n">
        <f aca="false">T33+W33</f>
        <v>9669.1</v>
      </c>
    </row>
    <row r="34" s="42" customFormat="true" ht="15.75" hidden="false" customHeight="false" outlineLevel="0" collapsed="false">
      <c r="A34" s="33" t="n">
        <f aca="false">A33+1</f>
        <v>28</v>
      </c>
      <c r="B34" s="43" t="s">
        <v>44</v>
      </c>
      <c r="C34" s="44" t="n">
        <v>53028999</v>
      </c>
      <c r="D34" s="36" t="n">
        <f aca="false">'2019 год'!C49-'2018 год 21.09.'!G34</f>
        <v>0</v>
      </c>
      <c r="E34" s="36" t="n">
        <f aca="false">'2019 год'!D49-'2018 год 21.09.'!H34</f>
        <v>0</v>
      </c>
      <c r="F34" s="36" t="n">
        <f aca="false">'2019 год'!E49-'2018 год 21.09.'!I34</f>
        <v>0</v>
      </c>
      <c r="G34" s="36" t="n">
        <f aca="false">'2019 год'!F49-'2018 год 21.09.'!J34</f>
        <v>-3</v>
      </c>
      <c r="H34" s="36" t="n">
        <f aca="false">'2019 год'!G49-'2018 год 21.09.'!K34</f>
        <v>7</v>
      </c>
      <c r="I34" s="36" t="n">
        <f aca="false">'2019 год'!H49-'2018 год 21.09.'!L34</f>
        <v>-30</v>
      </c>
      <c r="J34" s="36" t="n">
        <f aca="false">'2019 год'!I49-'2018 год 21.09.'!M34</f>
        <v>0</v>
      </c>
      <c r="K34" s="36" t="n">
        <f aca="false">'2019 год'!J49-'2018 год 21.09.'!N34</f>
        <v>0</v>
      </c>
      <c r="L34" s="36" t="n">
        <v>23792</v>
      </c>
      <c r="M34" s="36" t="n">
        <v>36877</v>
      </c>
      <c r="N34" s="36" t="n">
        <v>43301</v>
      </c>
      <c r="O34" s="36" t="n">
        <v>42349</v>
      </c>
      <c r="P34" s="36" t="n">
        <v>65641</v>
      </c>
      <c r="Q34" s="36" t="n">
        <v>77075</v>
      </c>
      <c r="R34" s="36" t="n">
        <v>49487</v>
      </c>
      <c r="S34" s="36" t="n">
        <v>17130</v>
      </c>
      <c r="T34" s="37" t="n">
        <f aca="false">ROUND((D34*L34+E34*M34+F34*N34+G34*O34+H34*P34+I34*Q34+J34*R34+K34*S34)/1000,1)</f>
        <v>-1979.8</v>
      </c>
      <c r="U34" s="38" t="n">
        <f aca="false">T34-'2017 на 26.09'!U34</f>
        <v>-198875.8</v>
      </c>
      <c r="V34" s="39" t="n">
        <f aca="false">T34-'2018 год ГАЙ'!W34</f>
        <v>-203711.2</v>
      </c>
      <c r="W34" s="40" t="n">
        <v>47547.4</v>
      </c>
      <c r="X34" s="41" t="n">
        <f aca="false">T34+W34</f>
        <v>45567.6</v>
      </c>
    </row>
    <row r="35" customFormat="false" ht="15.75" hidden="false" customHeight="false" outlineLevel="0" collapsed="false">
      <c r="A35" s="11" t="n">
        <f aca="false">A34+1</f>
        <v>29</v>
      </c>
      <c r="B35" s="19" t="s">
        <v>45</v>
      </c>
      <c r="C35" s="20" t="n">
        <v>53029999</v>
      </c>
      <c r="D35" s="15" t="n">
        <f aca="false">'2019 год'!C50-'2018 год 21.09.'!G35</f>
        <v>0</v>
      </c>
      <c r="E35" s="15" t="n">
        <f aca="false">'2019 год'!D50-'2018 год 21.09.'!H35</f>
        <v>0</v>
      </c>
      <c r="F35" s="15" t="n">
        <f aca="false">'2019 год'!E50-'2018 год 21.09.'!I35</f>
        <v>0</v>
      </c>
      <c r="G35" s="15" t="n">
        <f aca="false">'2019 год'!F50-'2018 год 21.09.'!J35</f>
        <v>-9</v>
      </c>
      <c r="H35" s="15" t="n">
        <f aca="false">'2019 год'!G50-'2018 год 21.09.'!K35</f>
        <v>53</v>
      </c>
      <c r="I35" s="15" t="n">
        <f aca="false">'2019 год'!H50-'2018 год 21.09.'!L35</f>
        <v>-26</v>
      </c>
      <c r="J35" s="15" t="n">
        <f aca="false">'2019 год'!I50-'2018 год 21.09.'!M35</f>
        <v>-5</v>
      </c>
      <c r="K35" s="15" t="n">
        <f aca="false">'2019 год'!J50-'2018 год 21.09.'!N35</f>
        <v>-3</v>
      </c>
      <c r="L35" s="15" t="n">
        <v>23792</v>
      </c>
      <c r="M35" s="15" t="n">
        <v>36877</v>
      </c>
      <c r="N35" s="15" t="n">
        <v>43301</v>
      </c>
      <c r="O35" s="15" t="n">
        <v>42349</v>
      </c>
      <c r="P35" s="15" t="n">
        <v>65641</v>
      </c>
      <c r="Q35" s="15" t="n">
        <v>77075</v>
      </c>
      <c r="R35" s="15" t="n">
        <v>49487</v>
      </c>
      <c r="S35" s="15" t="n">
        <v>17130</v>
      </c>
      <c r="T35" s="16" t="n">
        <f aca="false">ROUND((D35*L35+E35*M35+F35*N35+G35*O35+H35*P35+I35*Q35+J35*R35+K35*S35)/1000,1)</f>
        <v>795.1</v>
      </c>
      <c r="U35" s="29" t="n">
        <f aca="false">T35-'2017 на 26.09'!U35</f>
        <v>-211384.7</v>
      </c>
      <c r="V35" s="27" t="n">
        <f aca="false">T35-'2018 год ГАЙ'!W35</f>
        <v>-221473.3</v>
      </c>
      <c r="W35" s="32" t="n">
        <v>40068</v>
      </c>
      <c r="X35" s="28" t="n">
        <f aca="false">T35+W35</f>
        <v>40863.1</v>
      </c>
    </row>
    <row r="36" s="42" customFormat="true" ht="15.75" hidden="false" customHeight="false" outlineLevel="0" collapsed="false">
      <c r="A36" s="33" t="n">
        <f aca="false">A35+1</f>
        <v>30</v>
      </c>
      <c r="B36" s="43" t="s">
        <v>46</v>
      </c>
      <c r="C36" s="44" t="n">
        <v>53030999</v>
      </c>
      <c r="D36" s="36" t="n">
        <f aca="false">'2019 год'!C51-'2018 год 21.09.'!G36</f>
        <v>0</v>
      </c>
      <c r="E36" s="36" t="n">
        <f aca="false">'2019 год'!D51-'2018 год 21.09.'!H36</f>
        <v>0</v>
      </c>
      <c r="F36" s="36" t="n">
        <f aca="false">'2019 год'!E51-'2018 год 21.09.'!I36</f>
        <v>0</v>
      </c>
      <c r="G36" s="36" t="n">
        <f aca="false">'2019 год'!F51-'2018 год 21.09.'!J36</f>
        <v>-34</v>
      </c>
      <c r="H36" s="36" t="n">
        <f aca="false">'2019 год'!G51-'2018 год 21.09.'!K36</f>
        <v>24</v>
      </c>
      <c r="I36" s="36" t="n">
        <f aca="false">'2019 год'!H51-'2018 год 21.09.'!L36</f>
        <v>-6</v>
      </c>
      <c r="J36" s="36" t="n">
        <f aca="false">'2019 год'!I51-'2018 год 21.09.'!M36</f>
        <v>-1</v>
      </c>
      <c r="K36" s="36" t="n">
        <f aca="false">'2019 год'!J51-'2018 год 21.09.'!N36</f>
        <v>0</v>
      </c>
      <c r="L36" s="36" t="n">
        <v>23792</v>
      </c>
      <c r="M36" s="36" t="n">
        <v>36877</v>
      </c>
      <c r="N36" s="36" t="n">
        <v>43301</v>
      </c>
      <c r="O36" s="36" t="n">
        <v>42349</v>
      </c>
      <c r="P36" s="36" t="n">
        <v>65641</v>
      </c>
      <c r="Q36" s="36" t="n">
        <v>77075</v>
      </c>
      <c r="R36" s="36" t="n">
        <v>49487</v>
      </c>
      <c r="S36" s="36" t="n">
        <v>17130</v>
      </c>
      <c r="T36" s="37" t="n">
        <f aca="false">ROUND((D36*L36+E36*M36+F36*N36+G36*O36+H36*P36+I36*Q36+J36*R36+K36*S36)/1000,1)</f>
        <v>-376.4</v>
      </c>
      <c r="U36" s="38" t="n">
        <f aca="false">T36-'2017 на 26.09'!U36</f>
        <v>-126178.6</v>
      </c>
      <c r="V36" s="39" t="n">
        <f aca="false">T36-'2018 год ГАЙ'!W36</f>
        <v>-133190.4</v>
      </c>
      <c r="W36" s="40" t="n">
        <v>24842.2</v>
      </c>
      <c r="X36" s="41" t="n">
        <f aca="false">T36+W36</f>
        <v>24465.8</v>
      </c>
    </row>
    <row r="37" customFormat="false" ht="15.75" hidden="false" customHeight="false" outlineLevel="0" collapsed="false">
      <c r="A37" s="11" t="n">
        <f aca="false">A36+1</f>
        <v>31</v>
      </c>
      <c r="B37" s="19" t="s">
        <v>47</v>
      </c>
      <c r="C37" s="20" t="n">
        <v>53031999</v>
      </c>
      <c r="D37" s="15" t="n">
        <f aca="false">'2019 год'!C52-'2018 год 21.09.'!G37</f>
        <v>0</v>
      </c>
      <c r="E37" s="15" t="n">
        <f aca="false">'2019 год'!D52-'2018 год 21.09.'!H37</f>
        <v>0</v>
      </c>
      <c r="F37" s="15" t="n">
        <f aca="false">'2019 год'!E52-'2018 год 21.09.'!I37</f>
        <v>0</v>
      </c>
      <c r="G37" s="15" t="n">
        <f aca="false">'2019 год'!F52-'2018 год 21.09.'!J37</f>
        <v>301</v>
      </c>
      <c r="H37" s="15" t="n">
        <f aca="false">'2019 год'!G52-'2018 год 21.09.'!K37</f>
        <v>323</v>
      </c>
      <c r="I37" s="15" t="n">
        <f aca="false">'2019 год'!H52-'2018 год 21.09.'!L37</f>
        <v>68</v>
      </c>
      <c r="J37" s="15" t="n">
        <f aca="false">'2019 год'!I52-'2018 год 21.09.'!M37</f>
        <v>0</v>
      </c>
      <c r="K37" s="15" t="n">
        <f aca="false">'2019 год'!J52-'2018 год 21.09.'!N37</f>
        <v>0</v>
      </c>
      <c r="L37" s="15" t="n">
        <v>23792</v>
      </c>
      <c r="M37" s="15" t="n">
        <v>36877</v>
      </c>
      <c r="N37" s="15" t="n">
        <v>43301</v>
      </c>
      <c r="O37" s="15" t="n">
        <v>42349</v>
      </c>
      <c r="P37" s="15" t="n">
        <v>65641</v>
      </c>
      <c r="Q37" s="15" t="n">
        <v>77075</v>
      </c>
      <c r="R37" s="15" t="n">
        <v>49487</v>
      </c>
      <c r="S37" s="15" t="n">
        <v>17130</v>
      </c>
      <c r="T37" s="16" t="n">
        <f aca="false">ROUND((D37*L37+E37*M37+F37*N37+G37*O37+H37*P37+I37*Q37+J37*R37+K37*S37)/1000,1)</f>
        <v>39190.2</v>
      </c>
      <c r="U37" s="29" t="n">
        <f aca="false">T37-'2017 на 26.09'!U37</f>
        <v>-507095</v>
      </c>
      <c r="V37" s="27" t="n">
        <f aca="false">T37-'2018 год ГАЙ'!W37</f>
        <v>-526584.4</v>
      </c>
      <c r="W37" s="32" t="n">
        <v>135456.6</v>
      </c>
      <c r="X37" s="28" t="n">
        <f aca="false">T37+W37</f>
        <v>174646.8</v>
      </c>
    </row>
    <row r="38" customFormat="false" ht="15.75" hidden="false" customHeight="false" outlineLevel="0" collapsed="false">
      <c r="A38" s="11" t="n">
        <f aca="false">A37+1</f>
        <v>32</v>
      </c>
      <c r="B38" s="19" t="s">
        <v>48</v>
      </c>
      <c r="C38" s="20" t="n">
        <v>53032999</v>
      </c>
      <c r="D38" s="15" t="n">
        <f aca="false">'2019 год'!C53-'2018 год 21.09.'!G38</f>
        <v>0</v>
      </c>
      <c r="E38" s="15" t="n">
        <f aca="false">'2019 год'!D53-'2018 год 21.09.'!H38</f>
        <v>0</v>
      </c>
      <c r="F38" s="15" t="n">
        <f aca="false">'2019 год'!E53-'2018 год 21.09.'!I38</f>
        <v>0</v>
      </c>
      <c r="G38" s="15" t="n">
        <f aca="false">'2019 год'!F53-'2018 год 21.09.'!J38</f>
        <v>46</v>
      </c>
      <c r="H38" s="15" t="n">
        <f aca="false">'2019 год'!G53-'2018 год 21.09.'!K38</f>
        <v>5</v>
      </c>
      <c r="I38" s="15" t="n">
        <f aca="false">'2019 год'!H53-'2018 год 21.09.'!L38</f>
        <v>-25</v>
      </c>
      <c r="J38" s="15" t="n">
        <f aca="false">'2019 год'!I53-'2018 год 21.09.'!M38</f>
        <v>0</v>
      </c>
      <c r="K38" s="15" t="n">
        <f aca="false">'2019 год'!J53-'2018 год 21.09.'!N38</f>
        <v>0</v>
      </c>
      <c r="L38" s="15" t="n">
        <v>23792</v>
      </c>
      <c r="M38" s="15" t="n">
        <v>36877</v>
      </c>
      <c r="N38" s="15" t="n">
        <v>43301</v>
      </c>
      <c r="O38" s="15" t="n">
        <v>42349</v>
      </c>
      <c r="P38" s="15" t="n">
        <v>65641</v>
      </c>
      <c r="Q38" s="15" t="n">
        <v>77075</v>
      </c>
      <c r="R38" s="15" t="n">
        <v>49487</v>
      </c>
      <c r="S38" s="15" t="n">
        <v>17130</v>
      </c>
      <c r="T38" s="16" t="n">
        <f aca="false">ROUND((D38*L38+E38*M38+F38*N38+G38*O38+H38*P38+I38*Q38+J38*R38+K38*S38)/1000,1)</f>
        <v>349.4</v>
      </c>
      <c r="U38" s="29" t="n">
        <f aca="false">T38-'2017 на 26.09'!U38</f>
        <v>-173161.1</v>
      </c>
      <c r="V38" s="27" t="n">
        <f aca="false">T38-'2018 год ГАЙ'!W38</f>
        <v>-174227.1</v>
      </c>
      <c r="W38" s="32" t="n">
        <v>38732.4</v>
      </c>
      <c r="X38" s="28" t="n">
        <f aca="false">T38+W38</f>
        <v>39081.8</v>
      </c>
    </row>
    <row r="39" s="42" customFormat="true" ht="15.75" hidden="false" customHeight="false" outlineLevel="0" collapsed="false">
      <c r="A39" s="33" t="n">
        <f aca="false">A38+1</f>
        <v>33</v>
      </c>
      <c r="B39" s="43" t="s">
        <v>49</v>
      </c>
      <c r="C39" s="44" t="n">
        <v>53033999</v>
      </c>
      <c r="D39" s="36" t="n">
        <f aca="false">'2019 год'!C54-'2018 год 21.09.'!G39</f>
        <v>0</v>
      </c>
      <c r="E39" s="36" t="n">
        <f aca="false">'2019 год'!D54-'2018 год 21.09.'!H39</f>
        <v>0</v>
      </c>
      <c r="F39" s="36" t="n">
        <f aca="false">'2019 год'!E54-'2018 год 21.09.'!I39</f>
        <v>0</v>
      </c>
      <c r="G39" s="36" t="n">
        <f aca="false">'2019 год'!F54-'2018 год 21.09.'!J39</f>
        <v>-51</v>
      </c>
      <c r="H39" s="36" t="n">
        <f aca="false">'2019 год'!G54-'2018 год 21.09.'!K39</f>
        <v>-15</v>
      </c>
      <c r="I39" s="36" t="n">
        <f aca="false">'2019 год'!H54-'2018 год 21.09.'!L39</f>
        <v>0</v>
      </c>
      <c r="J39" s="36" t="n">
        <f aca="false">'2019 год'!I54-'2018 год 21.09.'!M39</f>
        <v>-12</v>
      </c>
      <c r="K39" s="36" t="n">
        <f aca="false">'2019 год'!J54-'2018 год 21.09.'!N39</f>
        <v>0</v>
      </c>
      <c r="L39" s="36" t="n">
        <v>23792</v>
      </c>
      <c r="M39" s="36" t="n">
        <v>36877</v>
      </c>
      <c r="N39" s="36" t="n">
        <v>43301</v>
      </c>
      <c r="O39" s="36" t="n">
        <v>42349</v>
      </c>
      <c r="P39" s="36" t="n">
        <v>65641</v>
      </c>
      <c r="Q39" s="36" t="n">
        <v>77075</v>
      </c>
      <c r="R39" s="36" t="n">
        <v>49487</v>
      </c>
      <c r="S39" s="36" t="n">
        <v>17130</v>
      </c>
      <c r="T39" s="37" t="n">
        <f aca="false">ROUND((D39*L39+E39*M39+F39*N39+G39*O39+H39*P39+I39*Q39+J39*R39+K39*S39)/1000,1)</f>
        <v>-3738.3</v>
      </c>
      <c r="U39" s="38" t="n">
        <f aca="false">T39-'2017 на 26.09'!U39</f>
        <v>-157037.7</v>
      </c>
      <c r="V39" s="39" t="n">
        <f aca="false">T39-'2018 год ГАЙ'!W39</f>
        <v>-160957.6</v>
      </c>
      <c r="W39" s="40" t="n">
        <v>32374.9</v>
      </c>
      <c r="X39" s="41" t="n">
        <f aca="false">T39+W39</f>
        <v>28636.6</v>
      </c>
    </row>
    <row r="40" customFormat="false" ht="15.75" hidden="false" customHeight="false" outlineLevel="0" collapsed="false">
      <c r="A40" s="11" t="n">
        <f aca="false">A39+1</f>
        <v>34</v>
      </c>
      <c r="B40" s="19" t="s">
        <v>50</v>
      </c>
      <c r="C40" s="20" t="n">
        <v>53034999</v>
      </c>
      <c r="D40" s="15" t="n">
        <f aca="false">'2019 год'!C55-'2018 год 21.09.'!G40</f>
        <v>0</v>
      </c>
      <c r="E40" s="15" t="n">
        <f aca="false">'2019 год'!D55-'2018 год 21.09.'!H40</f>
        <v>0</v>
      </c>
      <c r="F40" s="15" t="n">
        <f aca="false">'2019 год'!E55-'2018 год 21.09.'!I40</f>
        <v>0</v>
      </c>
      <c r="G40" s="15" t="n">
        <f aca="false">'2019 год'!F55-'2018 год 21.09.'!J40</f>
        <v>3</v>
      </c>
      <c r="H40" s="15" t="n">
        <f aca="false">'2019 год'!G55-'2018 год 21.09.'!K40</f>
        <v>12</v>
      </c>
      <c r="I40" s="15" t="n">
        <f aca="false">'2019 год'!H55-'2018 год 21.09.'!L40</f>
        <v>-4</v>
      </c>
      <c r="J40" s="15" t="n">
        <f aca="false">'2019 год'!I55-'2018 год 21.09.'!M40</f>
        <v>0</v>
      </c>
      <c r="K40" s="15" t="n">
        <f aca="false">'2019 год'!J55-'2018 год 21.09.'!N40</f>
        <v>0</v>
      </c>
      <c r="L40" s="15" t="n">
        <v>23792</v>
      </c>
      <c r="M40" s="15" t="n">
        <v>36877</v>
      </c>
      <c r="N40" s="15" t="n">
        <v>43301</v>
      </c>
      <c r="O40" s="15" t="n">
        <v>42349</v>
      </c>
      <c r="P40" s="15" t="n">
        <v>65641</v>
      </c>
      <c r="Q40" s="15" t="n">
        <v>77075</v>
      </c>
      <c r="R40" s="15" t="n">
        <v>49487</v>
      </c>
      <c r="S40" s="15" t="n">
        <v>17130</v>
      </c>
      <c r="T40" s="16" t="n">
        <f aca="false">ROUND((D40*L40+E40*M40+F40*N40+G40*O40+H40*P40+I40*Q40+J40*R40+K40*S40)/1000,1)</f>
        <v>606.4</v>
      </c>
      <c r="U40" s="29" t="n">
        <f aca="false">T40-'2017 на 26.09'!U40</f>
        <v>-69948.3</v>
      </c>
      <c r="V40" s="27" t="n">
        <f aca="false">T40-'2018 год ГАЙ'!W40</f>
        <v>-70184.3</v>
      </c>
      <c r="W40" s="32" t="n">
        <v>12287.5</v>
      </c>
      <c r="X40" s="28" t="n">
        <f aca="false">T40+W40</f>
        <v>12893.9</v>
      </c>
    </row>
    <row r="41" customFormat="false" ht="15.75" hidden="false" customHeight="false" outlineLevel="0" collapsed="false">
      <c r="A41" s="11" t="n">
        <f aca="false">A40+1</f>
        <v>35</v>
      </c>
      <c r="B41" s="19" t="s">
        <v>51</v>
      </c>
      <c r="C41" s="20" t="n">
        <v>53035999</v>
      </c>
      <c r="D41" s="15" t="n">
        <f aca="false">'2019 год'!C56-'2018 год 21.09.'!G41</f>
        <v>0</v>
      </c>
      <c r="E41" s="15" t="n">
        <f aca="false">'2019 год'!D56-'2018 год 21.09.'!H41</f>
        <v>0</v>
      </c>
      <c r="F41" s="15" t="n">
        <f aca="false">'2019 год'!E56-'2018 год 21.09.'!I41</f>
        <v>0</v>
      </c>
      <c r="G41" s="15" t="n">
        <f aca="false">'2019 год'!F56-'2018 год 21.09.'!J41</f>
        <v>-35</v>
      </c>
      <c r="H41" s="15" t="n">
        <f aca="false">'2019 год'!G56-'2018 год 21.09.'!K41</f>
        <v>69</v>
      </c>
      <c r="I41" s="15" t="n">
        <f aca="false">'2019 год'!H56-'2018 год 21.09.'!L41</f>
        <v>-21</v>
      </c>
      <c r="J41" s="15" t="n">
        <f aca="false">'2019 год'!I56-'2018 год 21.09.'!M41</f>
        <v>0</v>
      </c>
      <c r="K41" s="15" t="n">
        <f aca="false">'2019 год'!J56-'2018 год 21.09.'!N41</f>
        <v>0</v>
      </c>
      <c r="L41" s="15" t="n">
        <v>23792</v>
      </c>
      <c r="M41" s="15" t="n">
        <v>36877</v>
      </c>
      <c r="N41" s="15" t="n">
        <v>43301</v>
      </c>
      <c r="O41" s="15" t="n">
        <v>42349</v>
      </c>
      <c r="P41" s="15" t="n">
        <v>65641</v>
      </c>
      <c r="Q41" s="15" t="n">
        <v>77075</v>
      </c>
      <c r="R41" s="15" t="n">
        <v>49487</v>
      </c>
      <c r="S41" s="15" t="n">
        <v>17130</v>
      </c>
      <c r="T41" s="16" t="n">
        <f aca="false">ROUND((D41*L41+E41*M41+F41*N41+G41*O41+H41*P41+I41*Q41+J41*R41+K41*S41)/1000,1)</f>
        <v>1428.4</v>
      </c>
      <c r="U41" s="29" t="n">
        <f aca="false">T41-'2017 на 26.09'!U41</f>
        <v>-168731.2</v>
      </c>
      <c r="V41" s="27" t="n">
        <f aca="false">T41-'2018 год ГАЙ'!W41</f>
        <v>-182659.3</v>
      </c>
      <c r="W41" s="32" t="n">
        <v>37530.4</v>
      </c>
      <c r="X41" s="28" t="n">
        <f aca="false">T41+W41</f>
        <v>38958.8</v>
      </c>
    </row>
    <row r="42" customFormat="false" ht="15.75" hidden="false" customHeight="false" outlineLevel="0" collapsed="false">
      <c r="A42" s="11" t="n">
        <f aca="false">A41+1</f>
        <v>36</v>
      </c>
      <c r="B42" s="19" t="s">
        <v>52</v>
      </c>
      <c r="C42" s="20" t="n">
        <v>53036999</v>
      </c>
      <c r="D42" s="15" t="n">
        <f aca="false">'2019 год'!C57-'2018 год 21.09.'!G42</f>
        <v>0</v>
      </c>
      <c r="E42" s="15" t="n">
        <f aca="false">'2019 год'!D57-'2018 год 21.09.'!H42</f>
        <v>0</v>
      </c>
      <c r="F42" s="15" t="n">
        <f aca="false">'2019 год'!E57-'2018 год 21.09.'!I42</f>
        <v>0</v>
      </c>
      <c r="G42" s="15" t="n">
        <f aca="false">'2019 год'!F57-'2018 год 21.09.'!J42</f>
        <v>-36</v>
      </c>
      <c r="H42" s="15" t="n">
        <f aca="false">'2019 год'!G57-'2018 год 21.09.'!K42</f>
        <v>77</v>
      </c>
      <c r="I42" s="15" t="n">
        <f aca="false">'2019 год'!H57-'2018 год 21.09.'!L42</f>
        <v>30</v>
      </c>
      <c r="J42" s="15" t="n">
        <f aca="false">'2019 год'!I57-'2018 год 21.09.'!M42</f>
        <v>-18</v>
      </c>
      <c r="K42" s="15" t="n">
        <f aca="false">'2019 год'!J57-'2018 год 21.09.'!N42</f>
        <v>1</v>
      </c>
      <c r="L42" s="15" t="n">
        <v>23792</v>
      </c>
      <c r="M42" s="15" t="n">
        <v>36877</v>
      </c>
      <c r="N42" s="15" t="n">
        <v>43301</v>
      </c>
      <c r="O42" s="15" t="n">
        <v>42349</v>
      </c>
      <c r="P42" s="15" t="n">
        <v>65641</v>
      </c>
      <c r="Q42" s="15" t="n">
        <v>77075</v>
      </c>
      <c r="R42" s="15" t="n">
        <v>49487</v>
      </c>
      <c r="S42" s="15" t="n">
        <v>17130</v>
      </c>
      <c r="T42" s="16" t="n">
        <f aca="false">ROUND((D42*L42+E42*M42+F42*N42+G42*O42+H42*P42+I42*Q42+J42*R42+K42*S42)/1000,1)</f>
        <v>4968.4</v>
      </c>
      <c r="U42" s="29" t="n">
        <f aca="false">T42-'2017 на 26.09'!U42</f>
        <v>-236567</v>
      </c>
      <c r="V42" s="27" t="n">
        <f aca="false">T42-'2018 год ГАЙ'!W42</f>
        <v>-244359.7</v>
      </c>
      <c r="W42" s="32" t="n">
        <v>52622.6</v>
      </c>
      <c r="X42" s="28" t="n">
        <f aca="false">T42+W42</f>
        <v>57591</v>
      </c>
    </row>
    <row r="43" s="42" customFormat="true" ht="15.75" hidden="false" customHeight="false" outlineLevel="0" collapsed="false">
      <c r="A43" s="33" t="n">
        <f aca="false">A42+1</f>
        <v>37</v>
      </c>
      <c r="B43" s="43" t="s">
        <v>53</v>
      </c>
      <c r="C43" s="44" t="n">
        <v>53037999</v>
      </c>
      <c r="D43" s="36" t="n">
        <f aca="false">'2019 год'!C58-'2018 год 21.09.'!G43</f>
        <v>0</v>
      </c>
      <c r="E43" s="36" t="n">
        <f aca="false">'2019 год'!D58-'2018 год 21.09.'!H43</f>
        <v>0</v>
      </c>
      <c r="F43" s="36" t="n">
        <f aca="false">'2019 год'!E58-'2018 год 21.09.'!I43</f>
        <v>0</v>
      </c>
      <c r="G43" s="36" t="n">
        <f aca="false">'2019 год'!F58-'2018 год 21.09.'!J43</f>
        <v>-13</v>
      </c>
      <c r="H43" s="36" t="n">
        <f aca="false">'2019 год'!G58-'2018 год 21.09.'!K43</f>
        <v>-4</v>
      </c>
      <c r="I43" s="36" t="n">
        <f aca="false">'2019 год'!H58-'2018 год 21.09.'!L43</f>
        <v>5</v>
      </c>
      <c r="J43" s="36" t="n">
        <f aca="false">'2019 год'!I58-'2018 год 21.09.'!M43</f>
        <v>0</v>
      </c>
      <c r="K43" s="36" t="n">
        <f aca="false">'2019 год'!J58-'2018 год 21.09.'!N43</f>
        <v>0</v>
      </c>
      <c r="L43" s="36" t="n">
        <v>23792</v>
      </c>
      <c r="M43" s="36" t="n">
        <v>36877</v>
      </c>
      <c r="N43" s="36" t="n">
        <v>43301</v>
      </c>
      <c r="O43" s="36" t="n">
        <v>42349</v>
      </c>
      <c r="P43" s="36" t="n">
        <v>65641</v>
      </c>
      <c r="Q43" s="36" t="n">
        <v>77075</v>
      </c>
      <c r="R43" s="36" t="n">
        <v>49487</v>
      </c>
      <c r="S43" s="36" t="n">
        <v>17130</v>
      </c>
      <c r="T43" s="37" t="n">
        <f aca="false">ROUND((D43*L43+E43*M43+F43*N43+G43*O43+H43*P43+I43*Q43+J43*R43+K43*S43)/1000,1)</f>
        <v>-427.7</v>
      </c>
      <c r="U43" s="38" t="n">
        <f aca="false">T43-'2017 на 26.09'!U43</f>
        <v>-77236.7</v>
      </c>
      <c r="V43" s="39" t="n">
        <f aca="false">T43-'2018 год ГАЙ'!W43</f>
        <v>-76990.3</v>
      </c>
      <c r="W43" s="40" t="n">
        <v>17496.4</v>
      </c>
      <c r="X43" s="41" t="n">
        <f aca="false">T43+W43</f>
        <v>17068.7</v>
      </c>
    </row>
    <row r="44" s="42" customFormat="true" ht="15.75" hidden="false" customHeight="false" outlineLevel="0" collapsed="false">
      <c r="A44" s="33" t="n">
        <f aca="false">A43+1</f>
        <v>38</v>
      </c>
      <c r="B44" s="43" t="s">
        <v>54</v>
      </c>
      <c r="C44" s="44" t="n">
        <v>53038999</v>
      </c>
      <c r="D44" s="36" t="n">
        <f aca="false">'2019 год'!C59-'2018 год 21.09.'!G44</f>
        <v>0</v>
      </c>
      <c r="E44" s="36" t="n">
        <f aca="false">'2019 год'!D59-'2018 год 21.09.'!H44</f>
        <v>0</v>
      </c>
      <c r="F44" s="36" t="n">
        <f aca="false">'2019 год'!E59-'2018 год 21.09.'!I44</f>
        <v>0</v>
      </c>
      <c r="G44" s="36" t="n">
        <f aca="false">'2019 год'!F59-'2018 год 21.09.'!J44</f>
        <v>-15</v>
      </c>
      <c r="H44" s="36" t="n">
        <f aca="false">'2019 год'!G59-'2018 год 21.09.'!K44</f>
        <v>-3</v>
      </c>
      <c r="I44" s="36" t="n">
        <f aca="false">'2019 год'!H59-'2018 год 21.09.'!L44</f>
        <v>-6</v>
      </c>
      <c r="J44" s="36" t="n">
        <f aca="false">'2019 год'!I59-'2018 год 21.09.'!M44</f>
        <v>0</v>
      </c>
      <c r="K44" s="36" t="n">
        <f aca="false">'2019 год'!J59-'2018 год 21.09.'!N44</f>
        <v>0</v>
      </c>
      <c r="L44" s="36" t="n">
        <v>23792</v>
      </c>
      <c r="M44" s="36" t="n">
        <v>36877</v>
      </c>
      <c r="N44" s="36" t="n">
        <v>43301</v>
      </c>
      <c r="O44" s="36" t="n">
        <v>42349</v>
      </c>
      <c r="P44" s="36" t="n">
        <v>65641</v>
      </c>
      <c r="Q44" s="36" t="n">
        <v>77075</v>
      </c>
      <c r="R44" s="36" t="n">
        <v>49487</v>
      </c>
      <c r="S44" s="36" t="n">
        <v>17130</v>
      </c>
      <c r="T44" s="37" t="n">
        <f aca="false">ROUND((D44*L44+E44*M44+F44*N44+G44*O44+H44*P44+I44*Q44+J44*R44+K44*S44)/1000,1)</f>
        <v>-1294.6</v>
      </c>
      <c r="U44" s="38" t="n">
        <f aca="false">T44-'2017 на 26.09'!U44</f>
        <v>-65671.4</v>
      </c>
      <c r="V44" s="39" t="n">
        <f aca="false">T44-'2018 год ГАЙ'!W44</f>
        <v>-63935.8</v>
      </c>
      <c r="W44" s="40" t="n">
        <v>11753.3</v>
      </c>
      <c r="X44" s="41" t="n">
        <f aca="false">T44+W44</f>
        <v>10458.7</v>
      </c>
    </row>
    <row r="45" customFormat="false" ht="15.75" hidden="false" customHeight="false" outlineLevel="0" collapsed="false">
      <c r="A45" s="11" t="n">
        <f aca="false">A44+1</f>
        <v>39</v>
      </c>
      <c r="B45" s="19" t="s">
        <v>55</v>
      </c>
      <c r="C45" s="20" t="n">
        <v>53041999</v>
      </c>
      <c r="D45" s="15" t="n">
        <f aca="false">'2019 год'!C60-'2018 год 21.09.'!G45</f>
        <v>0</v>
      </c>
      <c r="E45" s="15" t="n">
        <f aca="false">'2019 год'!D60-'2018 год 21.09.'!H45</f>
        <v>0</v>
      </c>
      <c r="F45" s="15" t="n">
        <f aca="false">'2019 год'!E60-'2018 год 21.09.'!I45</f>
        <v>0</v>
      </c>
      <c r="G45" s="15" t="n">
        <f aca="false">'2019 год'!F60-'2018 год 21.09.'!J45</f>
        <v>6</v>
      </c>
      <c r="H45" s="15" t="n">
        <f aca="false">'2019 год'!G60-'2018 год 21.09.'!K45</f>
        <v>10</v>
      </c>
      <c r="I45" s="15" t="n">
        <f aca="false">'2019 год'!H60-'2018 год 21.09.'!L45</f>
        <v>-8</v>
      </c>
      <c r="J45" s="15" t="n">
        <f aca="false">'2019 год'!I60-'2018 год 21.09.'!M45</f>
        <v>0</v>
      </c>
      <c r="K45" s="15" t="n">
        <f aca="false">'2019 год'!J60-'2018 год 21.09.'!N45</f>
        <v>0</v>
      </c>
      <c r="L45" s="15" t="n">
        <v>23792</v>
      </c>
      <c r="M45" s="15" t="n">
        <v>36877</v>
      </c>
      <c r="N45" s="15" t="n">
        <v>43301</v>
      </c>
      <c r="O45" s="15" t="n">
        <v>42349</v>
      </c>
      <c r="P45" s="15" t="n">
        <v>65641</v>
      </c>
      <c r="Q45" s="15" t="n">
        <v>77075</v>
      </c>
      <c r="R45" s="15" t="n">
        <v>49487</v>
      </c>
      <c r="S45" s="15" t="n">
        <v>17130</v>
      </c>
      <c r="T45" s="16" t="n">
        <f aca="false">ROUND((D45*L45+E45*M45+F45*N45+G45*O45+H45*P45+I45*Q45+J45*R45+K45*S45)/1000,1)</f>
        <v>293.9</v>
      </c>
      <c r="U45" s="29" t="n">
        <f aca="false">T45-'2017 на 26.09'!U45</f>
        <v>-146743.6</v>
      </c>
      <c r="V45" s="27" t="n">
        <f aca="false">T45-'2018 год ГАЙ'!W45</f>
        <v>-152613.4</v>
      </c>
      <c r="W45" s="32" t="n">
        <v>32642.1</v>
      </c>
      <c r="X45" s="28" t="n">
        <f aca="false">T45+W45</f>
        <v>32936</v>
      </c>
    </row>
    <row r="46" customFormat="false" ht="15.75" hidden="false" customHeight="false" outlineLevel="0" collapsed="false">
      <c r="A46" s="11" t="n">
        <f aca="false">A45+1</f>
        <v>40</v>
      </c>
      <c r="B46" s="19" t="s">
        <v>56</v>
      </c>
      <c r="C46" s="20" t="n">
        <v>53042999</v>
      </c>
      <c r="D46" s="15" t="n">
        <f aca="false">'2019 год'!C61-'2018 год 21.09.'!G46</f>
        <v>0</v>
      </c>
      <c r="E46" s="15" t="n">
        <f aca="false">'2019 год'!D61-'2018 год 21.09.'!H46</f>
        <v>0</v>
      </c>
      <c r="F46" s="15" t="n">
        <f aca="false">'2019 год'!E61-'2018 год 21.09.'!I46</f>
        <v>0</v>
      </c>
      <c r="G46" s="15" t="n">
        <f aca="false">'2019 год'!F61-'2018 год 21.09.'!J46</f>
        <v>17</v>
      </c>
      <c r="H46" s="15" t="n">
        <f aca="false">'2019 год'!G61-'2018 год 21.09.'!K46</f>
        <v>4</v>
      </c>
      <c r="I46" s="15" t="n">
        <f aca="false">'2019 год'!H61-'2018 год 21.09.'!L46</f>
        <v>-9</v>
      </c>
      <c r="J46" s="15" t="n">
        <f aca="false">'2019 год'!I61-'2018 год 21.09.'!M46</f>
        <v>0</v>
      </c>
      <c r="K46" s="15" t="n">
        <f aca="false">'2019 год'!J61-'2018 год 21.09.'!N46</f>
        <v>0</v>
      </c>
      <c r="L46" s="15" t="n">
        <v>23792</v>
      </c>
      <c r="M46" s="15" t="n">
        <v>36877</v>
      </c>
      <c r="N46" s="15" t="n">
        <v>43301</v>
      </c>
      <c r="O46" s="15" t="n">
        <v>42349</v>
      </c>
      <c r="P46" s="15" t="n">
        <v>65641</v>
      </c>
      <c r="Q46" s="15" t="n">
        <v>77075</v>
      </c>
      <c r="R46" s="15" t="n">
        <v>49487</v>
      </c>
      <c r="S46" s="15" t="n">
        <v>17130</v>
      </c>
      <c r="T46" s="16" t="n">
        <f aca="false">ROUND((D46*L46+E46*M46+F46*N46+G46*O46+H46*P46+I46*Q46+J46*R46+K46*S46)/1000,1)</f>
        <v>288.8</v>
      </c>
      <c r="U46" s="29" t="n">
        <f aca="false">T46-'2017 на 26.09'!U46</f>
        <v>-186445.1</v>
      </c>
      <c r="V46" s="27" t="n">
        <f aca="false">T46-'2018 год ГАЙ'!W46</f>
        <v>-193343.6</v>
      </c>
      <c r="W46" s="32" t="n">
        <v>37797.5</v>
      </c>
      <c r="X46" s="28" t="n">
        <f aca="false">T46+W46</f>
        <v>38086.3</v>
      </c>
    </row>
    <row r="47" s="42" customFormat="true" ht="15.75" hidden="false" customHeight="false" outlineLevel="0" collapsed="false">
      <c r="A47" s="33" t="n">
        <f aca="false">A46+1</f>
        <v>41</v>
      </c>
      <c r="B47" s="43" t="s">
        <v>57</v>
      </c>
      <c r="C47" s="44" t="n">
        <v>53043999</v>
      </c>
      <c r="D47" s="36" t="n">
        <f aca="false">'2019 год'!C62-'2018 год 21.09.'!G47</f>
        <v>0</v>
      </c>
      <c r="E47" s="36" t="n">
        <f aca="false">'2019 год'!D62-'2018 год 21.09.'!H47</f>
        <v>0</v>
      </c>
      <c r="F47" s="36" t="n">
        <f aca="false">'2019 год'!E62-'2018 год 21.09.'!I47</f>
        <v>0</v>
      </c>
      <c r="G47" s="36" t="n">
        <f aca="false">'2019 год'!F62-'2018 год 21.09.'!J47</f>
        <v>-3</v>
      </c>
      <c r="H47" s="36" t="n">
        <f aca="false">'2019 год'!G62-'2018 год 21.09.'!K47</f>
        <v>-6</v>
      </c>
      <c r="I47" s="36" t="n">
        <f aca="false">'2019 год'!H62-'2018 год 21.09.'!L47</f>
        <v>-14</v>
      </c>
      <c r="J47" s="36" t="n">
        <f aca="false">'2019 год'!I62-'2018 год 21.09.'!M47</f>
        <v>0</v>
      </c>
      <c r="K47" s="36" t="n">
        <f aca="false">'2019 год'!J62-'2018 год 21.09.'!N47</f>
        <v>0</v>
      </c>
      <c r="L47" s="36" t="n">
        <v>23792</v>
      </c>
      <c r="M47" s="36" t="n">
        <v>36877</v>
      </c>
      <c r="N47" s="36" t="n">
        <v>43301</v>
      </c>
      <c r="O47" s="36" t="n">
        <v>42349</v>
      </c>
      <c r="P47" s="36" t="n">
        <v>65641</v>
      </c>
      <c r="Q47" s="36" t="n">
        <v>77075</v>
      </c>
      <c r="R47" s="36" t="n">
        <v>49487</v>
      </c>
      <c r="S47" s="36" t="n">
        <v>17130</v>
      </c>
      <c r="T47" s="37" t="n">
        <f aca="false">ROUND((D47*L47+E47*M47+F47*N47+G47*O47+H47*P47+I47*Q47+J47*R47+K47*S47)/1000,1)</f>
        <v>-1599.9</v>
      </c>
      <c r="U47" s="38" t="n">
        <f aca="false">T47-'2017 на 26.09'!U47</f>
        <v>-116793.5</v>
      </c>
      <c r="V47" s="39" t="n">
        <f aca="false">T47-'2018 год ГАЙ'!W47</f>
        <v>-118402</v>
      </c>
      <c r="W47" s="40" t="n">
        <v>27566.8</v>
      </c>
      <c r="X47" s="41" t="n">
        <f aca="false">T47+W47</f>
        <v>25966.9</v>
      </c>
    </row>
    <row r="48" s="42" customFormat="true" ht="15.75" hidden="false" customHeight="false" outlineLevel="0" collapsed="false">
      <c r="A48" s="33" t="n">
        <f aca="false">A47+1</f>
        <v>42</v>
      </c>
      <c r="B48" s="43" t="s">
        <v>58</v>
      </c>
      <c r="C48" s="44" t="n">
        <v>53044999</v>
      </c>
      <c r="D48" s="36" t="n">
        <f aca="false">'2019 год'!C63-'2018 год 21.09.'!G48</f>
        <v>0</v>
      </c>
      <c r="E48" s="36" t="n">
        <f aca="false">'2019 год'!D63-'2018 год 21.09.'!H48</f>
        <v>0</v>
      </c>
      <c r="F48" s="36" t="n">
        <f aca="false">'2019 год'!E63-'2018 год 21.09.'!I48</f>
        <v>0</v>
      </c>
      <c r="G48" s="36" t="n">
        <f aca="false">'2019 год'!F63-'2018 год 21.09.'!J48</f>
        <v>2</v>
      </c>
      <c r="H48" s="36" t="n">
        <f aca="false">'2019 год'!G63-'2018 год 21.09.'!K48</f>
        <v>23</v>
      </c>
      <c r="I48" s="36" t="n">
        <f aca="false">'2019 год'!H63-'2018 год 21.09.'!L48</f>
        <v>-21</v>
      </c>
      <c r="J48" s="36" t="n">
        <f aca="false">'2019 год'!I63-'2018 год 21.09.'!M48</f>
        <v>0</v>
      </c>
      <c r="K48" s="36" t="n">
        <f aca="false">'2019 год'!J63-'2018 год 21.09.'!N48</f>
        <v>0</v>
      </c>
      <c r="L48" s="36" t="n">
        <v>23792</v>
      </c>
      <c r="M48" s="36" t="n">
        <v>36877</v>
      </c>
      <c r="N48" s="36" t="n">
        <v>43301</v>
      </c>
      <c r="O48" s="36" t="n">
        <v>42349</v>
      </c>
      <c r="P48" s="36" t="n">
        <v>65641</v>
      </c>
      <c r="Q48" s="36" t="n">
        <v>77075</v>
      </c>
      <c r="R48" s="36" t="n">
        <v>49487</v>
      </c>
      <c r="S48" s="36" t="n">
        <v>17130</v>
      </c>
      <c r="T48" s="37" t="n">
        <f aca="false">ROUND((D48*L48+E48*M48+F48*N48+G48*O48+H48*P48+I48*Q48+J48*R48+K48*S48)/1000,1)</f>
        <v>-24.1</v>
      </c>
      <c r="U48" s="38" t="n">
        <f aca="false">T48-'2017 на 26.09'!U48</f>
        <v>-94783.5</v>
      </c>
      <c r="V48" s="39" t="n">
        <f aca="false">T48-'2018 год ГАЙ'!W48</f>
        <v>-94127.9</v>
      </c>
      <c r="W48" s="40" t="n">
        <v>16988.8</v>
      </c>
      <c r="X48" s="41" t="n">
        <f aca="false">T48+W48</f>
        <v>16964.7</v>
      </c>
    </row>
    <row r="49" customFormat="false" ht="15.75" hidden="false" customHeight="false" outlineLevel="0" collapsed="false">
      <c r="A49" s="21"/>
      <c r="B49" s="22" t="s">
        <v>59</v>
      </c>
      <c r="C49" s="20"/>
      <c r="D49" s="15"/>
      <c r="E49" s="15"/>
      <c r="F49" s="15"/>
      <c r="G49" s="15"/>
      <c r="H49" s="15"/>
      <c r="I49" s="15"/>
      <c r="J49" s="15"/>
      <c r="K49" s="15"/>
      <c r="L49" s="23"/>
      <c r="M49" s="23"/>
      <c r="N49" s="23"/>
      <c r="O49" s="23"/>
      <c r="P49" s="23"/>
      <c r="Q49" s="23"/>
      <c r="R49" s="23"/>
      <c r="S49" s="23"/>
      <c r="T49" s="16"/>
      <c r="U49" s="30"/>
      <c r="W49" s="32"/>
      <c r="X49" s="28" t="n">
        <f aca="false">T49+W49</f>
        <v>0</v>
      </c>
    </row>
    <row r="50" customFormat="false" ht="15.75" hidden="false" customHeight="false" outlineLevel="0" collapsed="false">
      <c r="A50" s="21"/>
      <c r="B50" s="24" t="s">
        <v>60</v>
      </c>
      <c r="D50" s="15" t="n">
        <f aca="false">SUM(D7:D48)</f>
        <v>2302</v>
      </c>
      <c r="E50" s="15" t="n">
        <f aca="false">SUM(E7:E48)</f>
        <v>1792</v>
      </c>
      <c r="F50" s="15" t="n">
        <f aca="false">SUM(F7:F48)</f>
        <v>201</v>
      </c>
      <c r="G50" s="15" t="n">
        <f aca="false">SUM(G7:G48)</f>
        <v>-122</v>
      </c>
      <c r="H50" s="15" t="n">
        <f aca="false">SUM(H7:H48)</f>
        <v>888</v>
      </c>
      <c r="I50" s="15" t="n">
        <f aca="false">SUM(I7:I48)</f>
        <v>-225</v>
      </c>
      <c r="J50" s="15" t="n">
        <f aca="false">SUM(J7:J48)</f>
        <v>-107</v>
      </c>
      <c r="K50" s="15" t="n">
        <f aca="false">SUM(K7:K48)</f>
        <v>-110</v>
      </c>
      <c r="L50" s="23"/>
      <c r="M50" s="23"/>
      <c r="N50" s="23"/>
      <c r="O50" s="23"/>
      <c r="P50" s="23"/>
      <c r="Q50" s="23"/>
      <c r="R50" s="23"/>
      <c r="S50" s="23"/>
      <c r="T50" s="16" t="n">
        <f aca="false">SUM(T7:T49)</f>
        <v>158157.7</v>
      </c>
      <c r="U50" s="16" t="n">
        <f aca="false">SUM(U7:U49)</f>
        <v>-8474889.5</v>
      </c>
      <c r="V50" s="16" t="n">
        <f aca="false">SUM(V7:V49)</f>
        <v>-8767349</v>
      </c>
      <c r="W50" s="32" t="n">
        <v>3120655.4</v>
      </c>
      <c r="X50" s="28" t="n">
        <f aca="false">SUM(X7:X49)</f>
        <v>3278813.1</v>
      </c>
    </row>
    <row r="51" customFormat="false" ht="15.75" hidden="false" customHeight="false" outlineLevel="0" collapsed="false">
      <c r="D51" s="26" t="n">
        <f aca="false">SUM(D50:K50)</f>
        <v>4619</v>
      </c>
      <c r="T51" s="28" t="n">
        <f aca="false">T7+T8+T9+T10+T12+T13+T14+T15+T17+T18+T19+T20+T22+T26+T29+T30+T35+T37+T38+T40+T41+T42+T45+T46</f>
        <v>185769.9</v>
      </c>
      <c r="V51" s="27"/>
      <c r="X51" s="28" t="n">
        <f aca="false">SUM(T51:W51)</f>
        <v>185769.9</v>
      </c>
    </row>
    <row r="52" customFormat="false" ht="15.75" hidden="false" customHeight="false" outlineLevel="0" collapsed="false">
      <c r="D52" s="26" t="n">
        <f aca="false">D51-'2017 на 26.09'!E51</f>
        <v>-210140</v>
      </c>
      <c r="T52" s="28" t="n">
        <f aca="false">T11+T16+T21+T23+T24+T25+T27+T28+T31+T32+T33+T34+T36+T39+T43+T44+T47+T48</f>
        <v>-27612.2</v>
      </c>
    </row>
    <row r="53" customFormat="false" ht="15.75" hidden="false" customHeight="false" outlineLevel="0" collapsed="false">
      <c r="T53" s="28" t="n">
        <f aca="false">SUM(T51:T52)</f>
        <v>158157.7</v>
      </c>
    </row>
  </sheetData>
  <mergeCells count="17">
    <mergeCell ref="B1:T1"/>
    <mergeCell ref="A3:A6"/>
    <mergeCell ref="B3:B6"/>
    <mergeCell ref="C3:C6"/>
    <mergeCell ref="D3:T3"/>
    <mergeCell ref="D4:I4"/>
    <mergeCell ref="J4:J6"/>
    <mergeCell ref="K4:K6"/>
    <mergeCell ref="L4:S4"/>
    <mergeCell ref="T4:T6"/>
    <mergeCell ref="U4:U6"/>
    <mergeCell ref="D5:F5"/>
    <mergeCell ref="G5:I5"/>
    <mergeCell ref="L5:N5"/>
    <mergeCell ref="O5:Q5"/>
    <mergeCell ref="R5:R6"/>
    <mergeCell ref="S5:S6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G53" activeCellId="0" sqref="G5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true" outlineLevel="0" max="3" min="3" style="1" width="12.42"/>
    <col collapsed="false" customWidth="true" hidden="true" outlineLevel="0" max="5" min="4" style="1" width="15.41"/>
    <col collapsed="false" customWidth="true" hidden="true" outlineLevel="0" max="6" min="6" style="1" width="12.56"/>
    <col collapsed="false" customWidth="true" hidden="false" outlineLevel="0" max="22" min="7" style="0" width="9.14"/>
    <col collapsed="false" customWidth="true" hidden="false" outlineLevel="0" max="23" min="23" style="2" width="13.41"/>
    <col collapsed="false" customWidth="true" hidden="true" outlineLevel="0" max="25" min="24" style="0" width="12.28"/>
    <col collapsed="false" customWidth="true" hidden="true" outlineLevel="0" max="26" min="26" style="0" width="11.28"/>
    <col collapsed="false" customWidth="true" hidden="true" outlineLevel="0" max="27" min="27" style="0" width="11.99"/>
  </cols>
  <sheetData>
    <row r="1" customFormat="false" ht="36" hidden="false" customHeight="true" outlineLevel="0" collapsed="false"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C2" s="0"/>
      <c r="D2" s="0"/>
      <c r="E2" s="0"/>
      <c r="F2" s="0"/>
    </row>
    <row r="3" customFormat="false" ht="15" hidden="false" customHeight="true" outlineLevel="0" collapsed="false">
      <c r="A3" s="4" t="s">
        <v>1</v>
      </c>
      <c r="B3" s="4" t="s">
        <v>2</v>
      </c>
      <c r="C3" s="5"/>
      <c r="D3" s="5" t="s">
        <v>61</v>
      </c>
      <c r="E3" s="5" t="s">
        <v>62</v>
      </c>
      <c r="F3" s="5" t="s">
        <v>66</v>
      </c>
      <c r="G3" s="6" t="s">
        <v>63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8.75" hidden="false" customHeight="true" outlineLevel="0" collapsed="false">
      <c r="A4" s="4"/>
      <c r="B4" s="4"/>
      <c r="C4" s="5"/>
      <c r="D4" s="5"/>
      <c r="E4" s="5"/>
      <c r="F4" s="5"/>
      <c r="G4" s="7" t="s">
        <v>5</v>
      </c>
      <c r="H4" s="7"/>
      <c r="I4" s="7"/>
      <c r="J4" s="7"/>
      <c r="K4" s="7"/>
      <c r="L4" s="7"/>
      <c r="M4" s="7" t="s">
        <v>6</v>
      </c>
      <c r="N4" s="7" t="s">
        <v>7</v>
      </c>
      <c r="O4" s="7" t="s">
        <v>8</v>
      </c>
      <c r="P4" s="7"/>
      <c r="Q4" s="7"/>
      <c r="R4" s="7"/>
      <c r="S4" s="7"/>
      <c r="T4" s="7"/>
      <c r="U4" s="7"/>
      <c r="V4" s="7"/>
      <c r="W4" s="8" t="s">
        <v>64</v>
      </c>
      <c r="X4" s="8" t="s">
        <v>65</v>
      </c>
    </row>
    <row r="5" customFormat="false" ht="34.5" hidden="false" customHeight="true" outlineLevel="0" collapsed="false">
      <c r="A5" s="4"/>
      <c r="B5" s="4"/>
      <c r="C5" s="5"/>
      <c r="D5" s="5"/>
      <c r="E5" s="5"/>
      <c r="F5" s="5"/>
      <c r="G5" s="7" t="s">
        <v>10</v>
      </c>
      <c r="H5" s="7"/>
      <c r="I5" s="7"/>
      <c r="J5" s="7" t="s">
        <v>11</v>
      </c>
      <c r="K5" s="7"/>
      <c r="L5" s="7"/>
      <c r="M5" s="7"/>
      <c r="N5" s="7"/>
      <c r="O5" s="9" t="s">
        <v>10</v>
      </c>
      <c r="P5" s="9"/>
      <c r="Q5" s="9"/>
      <c r="R5" s="9" t="s">
        <v>11</v>
      </c>
      <c r="S5" s="9"/>
      <c r="T5" s="9"/>
      <c r="U5" s="7" t="s">
        <v>12</v>
      </c>
      <c r="V5" s="7" t="s">
        <v>13</v>
      </c>
      <c r="W5" s="8"/>
      <c r="X5" s="8"/>
    </row>
    <row r="6" customFormat="false" ht="33.75" hidden="false" customHeight="false" outlineLevel="0" collapsed="false">
      <c r="A6" s="4"/>
      <c r="B6" s="4"/>
      <c r="C6" s="5"/>
      <c r="D6" s="5"/>
      <c r="E6" s="5"/>
      <c r="F6" s="5"/>
      <c r="G6" s="10" t="s">
        <v>14</v>
      </c>
      <c r="H6" s="10" t="s">
        <v>15</v>
      </c>
      <c r="I6" s="10" t="s">
        <v>16</v>
      </c>
      <c r="J6" s="10" t="s">
        <v>14</v>
      </c>
      <c r="K6" s="10" t="s">
        <v>15</v>
      </c>
      <c r="L6" s="10" t="s">
        <v>16</v>
      </c>
      <c r="M6" s="7"/>
      <c r="N6" s="7"/>
      <c r="O6" s="10" t="s">
        <v>14</v>
      </c>
      <c r="P6" s="10" t="s">
        <v>15</v>
      </c>
      <c r="Q6" s="10" t="s">
        <v>16</v>
      </c>
      <c r="R6" s="10" t="s">
        <v>14</v>
      </c>
      <c r="S6" s="10" t="s">
        <v>15</v>
      </c>
      <c r="T6" s="10" t="s">
        <v>16</v>
      </c>
      <c r="U6" s="7"/>
      <c r="V6" s="7"/>
      <c r="W6" s="8"/>
      <c r="X6" s="8"/>
    </row>
    <row r="7" customFormat="false" ht="25.5" hidden="false" customHeight="false" outlineLevel="0" collapsed="false">
      <c r="A7" s="11" t="n">
        <v>1</v>
      </c>
      <c r="B7" s="12" t="s">
        <v>17</v>
      </c>
      <c r="C7" s="13" t="n">
        <v>53046000</v>
      </c>
      <c r="D7" s="14" t="n">
        <v>3130</v>
      </c>
      <c r="E7" s="14" t="n">
        <f aca="false">SUM(G7:N7)</f>
        <v>3157</v>
      </c>
      <c r="F7" s="14" t="n">
        <f aca="false">E7-D7</f>
        <v>27</v>
      </c>
      <c r="G7" s="15" t="n">
        <v>1170</v>
      </c>
      <c r="H7" s="15" t="n">
        <v>1304</v>
      </c>
      <c r="I7" s="15" t="n">
        <v>201</v>
      </c>
      <c r="J7" s="15" t="n">
        <v>194</v>
      </c>
      <c r="K7" s="15" t="n">
        <v>265</v>
      </c>
      <c r="L7" s="15" t="n">
        <v>23</v>
      </c>
      <c r="M7" s="15" t="n">
        <v>0</v>
      </c>
      <c r="N7" s="15" t="n">
        <v>0</v>
      </c>
      <c r="O7" s="15" t="n">
        <v>23792</v>
      </c>
      <c r="P7" s="15" t="n">
        <v>36877</v>
      </c>
      <c r="Q7" s="15" t="n">
        <v>43301</v>
      </c>
      <c r="R7" s="15" t="n">
        <v>42349</v>
      </c>
      <c r="S7" s="15" t="n">
        <v>65641</v>
      </c>
      <c r="T7" s="15" t="n">
        <v>77075</v>
      </c>
      <c r="U7" s="15" t="n">
        <v>49487</v>
      </c>
      <c r="V7" s="15" t="n">
        <v>17130</v>
      </c>
      <c r="W7" s="16" t="n">
        <f aca="false">ROUND((G7*O7+H7*P7+I7*Q7+J7*R7+K7*S7+L7*T7+M7*U7+N7*V7)/1000,1)</f>
        <v>112011</v>
      </c>
      <c r="X7" s="29" t="n">
        <f aca="false">W7-'2017 на 26.09'!U7</f>
        <v>3028.7</v>
      </c>
      <c r="Y7" s="27" t="n">
        <f aca="false">W7-'2018 год ГАЙ'!W7</f>
        <v>3127.60000000001</v>
      </c>
      <c r="Z7" s="32" t="n">
        <v>33992.8</v>
      </c>
      <c r="AA7" s="28" t="n">
        <f aca="false">W7+Z7</f>
        <v>146003.8</v>
      </c>
    </row>
    <row r="8" customFormat="false" ht="15.75" hidden="false" customHeight="false" outlineLevel="0" collapsed="false">
      <c r="A8" s="11" t="n">
        <f aca="false">A7+1</f>
        <v>2</v>
      </c>
      <c r="B8" s="12" t="s">
        <v>18</v>
      </c>
      <c r="C8" s="13" t="n">
        <v>53001000</v>
      </c>
      <c r="D8" s="14" t="n">
        <v>5321</v>
      </c>
      <c r="E8" s="14" t="n">
        <f aca="false">SUM(G8:N8)</f>
        <v>5495</v>
      </c>
      <c r="F8" s="14" t="n">
        <f aca="false">E8-D8</f>
        <v>174</v>
      </c>
      <c r="G8" s="15" t="n">
        <v>2586</v>
      </c>
      <c r="H8" s="15" t="n">
        <v>2582</v>
      </c>
      <c r="I8" s="15" t="n">
        <v>327</v>
      </c>
      <c r="J8" s="15"/>
      <c r="K8" s="15"/>
      <c r="L8" s="15"/>
      <c r="M8" s="15"/>
      <c r="N8" s="15"/>
      <c r="O8" s="15" t="n">
        <v>23792</v>
      </c>
      <c r="P8" s="15" t="n">
        <v>36877</v>
      </c>
      <c r="Q8" s="15" t="n">
        <v>43301</v>
      </c>
      <c r="R8" s="15" t="n">
        <v>42349</v>
      </c>
      <c r="S8" s="15" t="n">
        <v>65641</v>
      </c>
      <c r="T8" s="15" t="n">
        <v>77075</v>
      </c>
      <c r="U8" s="15" t="n">
        <v>49487</v>
      </c>
      <c r="V8" s="15" t="n">
        <v>17130</v>
      </c>
      <c r="W8" s="16" t="n">
        <f aca="false">ROUND((G8*O8+H8*P8+I8*Q8+J8*R8+K8*S8+L8*T8+M8*U8+N8*V8)/1000,1)</f>
        <v>170902</v>
      </c>
      <c r="X8" s="29" t="n">
        <f aca="false">W8-'2017 на 26.09'!U8</f>
        <v>10261.6</v>
      </c>
      <c r="Y8" s="27" t="n">
        <f aca="false">W8-'2018 год ГАЙ'!W8</f>
        <v>4143.39999999999</v>
      </c>
      <c r="Z8" s="32" t="n">
        <v>86135.8</v>
      </c>
      <c r="AA8" s="28" t="n">
        <f aca="false">W8+Z8</f>
        <v>257037.8</v>
      </c>
    </row>
    <row r="9" customFormat="false" ht="15.75" hidden="false" customHeight="false" outlineLevel="0" collapsed="false">
      <c r="A9" s="11" t="n">
        <f aca="false">A8+1</f>
        <v>3</v>
      </c>
      <c r="B9" s="12" t="s">
        <v>19</v>
      </c>
      <c r="C9" s="13" t="n">
        <v>53002000</v>
      </c>
      <c r="D9" s="14" t="n">
        <v>9414</v>
      </c>
      <c r="E9" s="14" t="n">
        <f aca="false">SUM(G9:N9)</f>
        <v>9788</v>
      </c>
      <c r="F9" s="14" t="n">
        <f aca="false">E9-D9</f>
        <v>374</v>
      </c>
      <c r="G9" s="15" t="n">
        <v>4576</v>
      </c>
      <c r="H9" s="15" t="n">
        <v>4504</v>
      </c>
      <c r="I9" s="15" t="n">
        <v>545</v>
      </c>
      <c r="J9" s="15" t="n">
        <v>0</v>
      </c>
      <c r="K9" s="15" t="n">
        <v>0</v>
      </c>
      <c r="L9" s="15" t="n">
        <v>0</v>
      </c>
      <c r="M9" s="15" t="n">
        <v>163</v>
      </c>
      <c r="N9" s="15" t="n">
        <v>0</v>
      </c>
      <c r="O9" s="15" t="n">
        <v>23792</v>
      </c>
      <c r="P9" s="15" t="n">
        <v>36877</v>
      </c>
      <c r="Q9" s="15" t="n">
        <v>43301</v>
      </c>
      <c r="R9" s="15" t="n">
        <v>42349</v>
      </c>
      <c r="S9" s="15" t="n">
        <v>65641</v>
      </c>
      <c r="T9" s="15" t="n">
        <v>77075</v>
      </c>
      <c r="U9" s="15" t="n">
        <v>49487</v>
      </c>
      <c r="V9" s="15" t="n">
        <v>17130</v>
      </c>
      <c r="W9" s="16" t="n">
        <f aca="false">ROUND((G9*O9+H9*P9+I9*Q9+J9*R9+K9*S9+L9*T9+M9*U9+N9*V9)/1000,1)</f>
        <v>306631.6</v>
      </c>
      <c r="X9" s="29" t="n">
        <f aca="false">W9-'2017 на 26.09'!U9</f>
        <v>20919.8</v>
      </c>
      <c r="Y9" s="27" t="n">
        <f aca="false">W9-'2018 год ГАЙ'!W9</f>
        <v>11692.6</v>
      </c>
      <c r="Z9" s="32" t="n">
        <v>162277.5</v>
      </c>
      <c r="AA9" s="28" t="n">
        <f aca="false">W9+Z9</f>
        <v>468909.1</v>
      </c>
    </row>
    <row r="10" customFormat="false" ht="15.75" hidden="false" customHeight="false" outlineLevel="0" collapsed="false">
      <c r="A10" s="11" t="n">
        <f aca="false">A9+1</f>
        <v>4</v>
      </c>
      <c r="B10" s="17" t="s">
        <v>20</v>
      </c>
      <c r="C10" s="18" t="n">
        <v>53018000</v>
      </c>
      <c r="D10" s="14" t="n">
        <v>5081</v>
      </c>
      <c r="E10" s="14" t="n">
        <f aca="false">SUM(G10:N10)</f>
        <v>5416</v>
      </c>
      <c r="F10" s="14" t="n">
        <f aca="false">E10-D10</f>
        <v>335</v>
      </c>
      <c r="G10" s="15" t="n">
        <v>1932</v>
      </c>
      <c r="H10" s="15" t="n">
        <v>1880</v>
      </c>
      <c r="I10" s="15" t="n">
        <v>364</v>
      </c>
      <c r="J10" s="15" t="n">
        <v>368</v>
      </c>
      <c r="K10" s="15" t="n">
        <v>418</v>
      </c>
      <c r="L10" s="15" t="n">
        <v>48</v>
      </c>
      <c r="M10" s="15" t="n">
        <v>385</v>
      </c>
      <c r="N10" s="15" t="n">
        <v>21</v>
      </c>
      <c r="O10" s="15" t="n">
        <v>23792</v>
      </c>
      <c r="P10" s="15" t="n">
        <v>36877</v>
      </c>
      <c r="Q10" s="15" t="n">
        <v>43301</v>
      </c>
      <c r="R10" s="15" t="n">
        <v>42349</v>
      </c>
      <c r="S10" s="15" t="n">
        <v>65641</v>
      </c>
      <c r="T10" s="15" t="n">
        <v>77075</v>
      </c>
      <c r="U10" s="15" t="n">
        <v>49487</v>
      </c>
      <c r="V10" s="15" t="n">
        <v>17130</v>
      </c>
      <c r="W10" s="16" t="n">
        <f aca="false">ROUND((G10*O10+H10*P10+I10*Q10+J10*R10+K10*S10+L10*T10+M10*U10+N10*V10)/1000,1)</f>
        <v>197190.7</v>
      </c>
      <c r="X10" s="29" t="n">
        <f aca="false">W10-'2017 на 26.09'!U10</f>
        <v>18938</v>
      </c>
      <c r="Y10" s="27" t="n">
        <f aca="false">W10-'2018 год ГАЙ'!W10</f>
        <v>8011</v>
      </c>
      <c r="Z10" s="32" t="n">
        <v>84788.3</v>
      </c>
      <c r="AA10" s="28" t="n">
        <f aca="false">W10+Z10</f>
        <v>281979</v>
      </c>
    </row>
    <row r="11" customFormat="false" ht="25.5" hidden="false" customHeight="false" outlineLevel="0" collapsed="false">
      <c r="A11" s="11" t="n">
        <f aca="false">A10+1</f>
        <v>5</v>
      </c>
      <c r="B11" s="17" t="s">
        <v>21</v>
      </c>
      <c r="C11" s="18" t="n">
        <v>53049000</v>
      </c>
      <c r="D11" s="14" t="n">
        <v>4741</v>
      </c>
      <c r="E11" s="14" t="n">
        <f aca="false">SUM(G11:N11)</f>
        <v>4730</v>
      </c>
      <c r="F11" s="14" t="n">
        <f aca="false">E11-D11</f>
        <v>-11</v>
      </c>
      <c r="G11" s="15" t="n">
        <v>1421</v>
      </c>
      <c r="H11" s="15" t="n">
        <v>1381</v>
      </c>
      <c r="I11" s="15" t="n">
        <v>292</v>
      </c>
      <c r="J11" s="15" t="n">
        <v>691</v>
      </c>
      <c r="K11" s="15" t="n">
        <v>765</v>
      </c>
      <c r="L11" s="15" t="n">
        <v>95</v>
      </c>
      <c r="M11" s="15" t="n">
        <v>47</v>
      </c>
      <c r="N11" s="15" t="n">
        <v>38</v>
      </c>
      <c r="O11" s="15" t="n">
        <v>23792</v>
      </c>
      <c r="P11" s="15" t="n">
        <v>36877</v>
      </c>
      <c r="Q11" s="15" t="n">
        <v>43301</v>
      </c>
      <c r="R11" s="15" t="n">
        <v>42349</v>
      </c>
      <c r="S11" s="15" t="n">
        <v>65641</v>
      </c>
      <c r="T11" s="15" t="n">
        <v>77075</v>
      </c>
      <c r="U11" s="15" t="n">
        <v>49487</v>
      </c>
      <c r="V11" s="15" t="n">
        <v>17130</v>
      </c>
      <c r="W11" s="16" t="n">
        <f aca="false">ROUND((G11*O11+H11*P11+I11*Q11+J11*R11+K11*S11+L11*T11+M11*U11+N11*V11)/1000,1)</f>
        <v>187156.9</v>
      </c>
      <c r="X11" s="29" t="n">
        <f aca="false">W11-'2017 на 26.09'!U11</f>
        <v>2986.89999999999</v>
      </c>
      <c r="Y11" s="27" t="n">
        <f aca="false">W11-'2018 год ГАЙ'!W11</f>
        <v>4765.29999999999</v>
      </c>
      <c r="Z11" s="32" t="n">
        <v>54349.3</v>
      </c>
      <c r="AA11" s="28" t="n">
        <f aca="false">W11+Z11</f>
        <v>241506.2</v>
      </c>
    </row>
    <row r="12" customFormat="false" ht="15.75" hidden="false" customHeight="false" outlineLevel="0" collapsed="false">
      <c r="A12" s="11" t="n">
        <f aca="false">A11+1</f>
        <v>6</v>
      </c>
      <c r="B12" s="17" t="s">
        <v>22</v>
      </c>
      <c r="C12" s="18" t="n">
        <v>53004000</v>
      </c>
      <c r="D12" s="14" t="n">
        <v>2661</v>
      </c>
      <c r="E12" s="14" t="n">
        <f aca="false">SUM(G12:N12)</f>
        <v>2698</v>
      </c>
      <c r="F12" s="14" t="n">
        <f aca="false">E12-D12</f>
        <v>37</v>
      </c>
      <c r="G12" s="15" t="n">
        <v>1212</v>
      </c>
      <c r="H12" s="15" t="n">
        <v>1164</v>
      </c>
      <c r="I12" s="15" t="n">
        <v>188</v>
      </c>
      <c r="J12" s="15" t="n">
        <v>63</v>
      </c>
      <c r="K12" s="15" t="n">
        <v>58</v>
      </c>
      <c r="L12" s="15" t="n">
        <v>13</v>
      </c>
      <c r="M12" s="15"/>
      <c r="N12" s="15"/>
      <c r="O12" s="15" t="n">
        <v>23792</v>
      </c>
      <c r="P12" s="15" t="n">
        <v>36877</v>
      </c>
      <c r="Q12" s="15" t="n">
        <v>43301</v>
      </c>
      <c r="R12" s="15" t="n">
        <v>42349</v>
      </c>
      <c r="S12" s="15" t="n">
        <v>65641</v>
      </c>
      <c r="T12" s="15" t="n">
        <v>77075</v>
      </c>
      <c r="U12" s="15" t="n">
        <v>49487</v>
      </c>
      <c r="V12" s="15" t="n">
        <v>17130</v>
      </c>
      <c r="W12" s="16" t="n">
        <f aca="false">ROUND((G12*O12+H12*P12+I12*Q12+J12*R12+K12*S12+L12*T12+M12*U12+N12*V12)/1000,1)</f>
        <v>87378.5</v>
      </c>
      <c r="X12" s="29" t="n">
        <f aca="false">W12-'2017 на 26.09'!U12</f>
        <v>2660.7</v>
      </c>
      <c r="Y12" s="27" t="n">
        <f aca="false">W12-'2018 год ГАЙ'!W12</f>
        <v>2546.8</v>
      </c>
      <c r="Z12" s="32" t="n">
        <v>38677.8</v>
      </c>
      <c r="AA12" s="28" t="n">
        <f aca="false">W12+Z12</f>
        <v>126056.3</v>
      </c>
    </row>
    <row r="13" customFormat="false" ht="15.75" hidden="false" customHeight="false" outlineLevel="0" collapsed="false">
      <c r="A13" s="11" t="n">
        <f aca="false">A12+1</f>
        <v>7</v>
      </c>
      <c r="B13" s="17" t="s">
        <v>23</v>
      </c>
      <c r="C13" s="18" t="n">
        <v>53005000</v>
      </c>
      <c r="D13" s="14" t="n">
        <v>9452</v>
      </c>
      <c r="E13" s="14" t="n">
        <f aca="false">SUM(G13:N13)</f>
        <v>9670</v>
      </c>
      <c r="F13" s="14" t="n">
        <f aca="false">E13-D13</f>
        <v>218</v>
      </c>
      <c r="G13" s="15" t="n">
        <v>4036</v>
      </c>
      <c r="H13" s="15" t="n">
        <v>4290</v>
      </c>
      <c r="I13" s="15" t="n">
        <v>794</v>
      </c>
      <c r="J13" s="15" t="n">
        <v>220</v>
      </c>
      <c r="K13" s="15" t="n">
        <v>255</v>
      </c>
      <c r="L13" s="15" t="n">
        <v>14</v>
      </c>
      <c r="M13" s="15"/>
      <c r="N13" s="15" t="n">
        <v>61</v>
      </c>
      <c r="O13" s="15" t="n">
        <v>23792</v>
      </c>
      <c r="P13" s="15" t="n">
        <v>36877</v>
      </c>
      <c r="Q13" s="15" t="n">
        <v>43301</v>
      </c>
      <c r="R13" s="15" t="n">
        <v>42349</v>
      </c>
      <c r="S13" s="15" t="n">
        <v>65641</v>
      </c>
      <c r="T13" s="15" t="n">
        <v>77075</v>
      </c>
      <c r="U13" s="15" t="n">
        <v>49487</v>
      </c>
      <c r="V13" s="15" t="n">
        <v>17130</v>
      </c>
      <c r="W13" s="16" t="n">
        <f aca="false">ROUND((G13*O13+H13*P13+I13*Q13+J13*R13+K13*S13+L13*T13+M13*U13+N13*V13)/1000,1)</f>
        <v>316787.1</v>
      </c>
      <c r="X13" s="29" t="n">
        <f aca="false">W13-'2017 на 26.09'!U13</f>
        <v>15314</v>
      </c>
      <c r="Y13" s="27" t="n">
        <f aca="false">W13-'2018 год ГАЙ'!W13</f>
        <v>8611.69999999995</v>
      </c>
      <c r="Z13" s="32" t="n">
        <v>167699.2</v>
      </c>
      <c r="AA13" s="28" t="n">
        <f aca="false">W13+Z13</f>
        <v>484486.3</v>
      </c>
    </row>
    <row r="14" customFormat="false" ht="15.75" hidden="false" customHeight="false" outlineLevel="0" collapsed="false">
      <c r="A14" s="11" t="n">
        <f aca="false">A13+1</f>
        <v>8</v>
      </c>
      <c r="B14" s="17" t="s">
        <v>24</v>
      </c>
      <c r="C14" s="18" t="n">
        <v>53006000</v>
      </c>
      <c r="D14" s="14" t="n">
        <v>58059</v>
      </c>
      <c r="E14" s="14" t="n">
        <f aca="false">SUM(G14:N14)</f>
        <v>60908</v>
      </c>
      <c r="F14" s="14" t="n">
        <f aca="false">E14-D14</f>
        <v>2849</v>
      </c>
      <c r="G14" s="15" t="n">
        <v>27507</v>
      </c>
      <c r="H14" s="15" t="n">
        <v>26966</v>
      </c>
      <c r="I14" s="15" t="n">
        <v>4397</v>
      </c>
      <c r="J14" s="15" t="n">
        <v>848</v>
      </c>
      <c r="K14" s="15" t="n">
        <v>765</v>
      </c>
      <c r="L14" s="15" t="n">
        <v>111</v>
      </c>
      <c r="M14" s="15" t="n">
        <v>242</v>
      </c>
      <c r="N14" s="15" t="n">
        <v>72</v>
      </c>
      <c r="O14" s="15" t="n">
        <v>23792</v>
      </c>
      <c r="P14" s="15" t="n">
        <v>36877</v>
      </c>
      <c r="Q14" s="15" t="n">
        <v>43301</v>
      </c>
      <c r="R14" s="15" t="n">
        <v>42349</v>
      </c>
      <c r="S14" s="15" t="n">
        <v>65641</v>
      </c>
      <c r="T14" s="15" t="n">
        <v>77075</v>
      </c>
      <c r="U14" s="15" t="n">
        <v>49487</v>
      </c>
      <c r="V14" s="15" t="n">
        <v>17130</v>
      </c>
      <c r="W14" s="16" t="n">
        <f aca="false">ROUND((G14*O14+H14*P14+I14*Q14+J14*R14+K14*S14+L14*T14+M14*U14+N14*V14)/1000,1)</f>
        <v>1947158.1</v>
      </c>
      <c r="X14" s="29" t="n">
        <f aca="false">W14-'2017 на 26.09'!U14</f>
        <v>140502.4</v>
      </c>
      <c r="Y14" s="27" t="n">
        <f aca="false">W14-'2018 год ГАЙ'!W14</f>
        <v>48220.4000000001</v>
      </c>
      <c r="Z14" s="32" t="n">
        <v>986929.8</v>
      </c>
      <c r="AA14" s="28" t="n">
        <f aca="false">W14+Z14</f>
        <v>2934087.9</v>
      </c>
    </row>
    <row r="15" customFormat="false" ht="15.75" hidden="false" customHeight="false" outlineLevel="0" collapsed="false">
      <c r="A15" s="11" t="n">
        <f aca="false">A14+1</f>
        <v>9</v>
      </c>
      <c r="B15" s="17" t="s">
        <v>25</v>
      </c>
      <c r="C15" s="18" t="n">
        <v>53007000</v>
      </c>
      <c r="D15" s="14" t="n">
        <v>24262</v>
      </c>
      <c r="E15" s="14" t="n">
        <f aca="false">SUM(G15:N15)</f>
        <v>25070</v>
      </c>
      <c r="F15" s="14" t="n">
        <f aca="false">E15-D15</f>
        <v>808</v>
      </c>
      <c r="G15" s="15" t="n">
        <v>11259</v>
      </c>
      <c r="H15" s="15" t="n">
        <v>11531</v>
      </c>
      <c r="I15" s="15" t="n">
        <v>1762</v>
      </c>
      <c r="J15" s="15" t="n">
        <v>140</v>
      </c>
      <c r="K15" s="15" t="n">
        <v>152</v>
      </c>
      <c r="L15" s="15" t="n">
        <v>17</v>
      </c>
      <c r="M15" s="15" t="n">
        <v>36</v>
      </c>
      <c r="N15" s="15" t="n">
        <v>173</v>
      </c>
      <c r="O15" s="15" t="n">
        <v>23792</v>
      </c>
      <c r="P15" s="15" t="n">
        <v>36877</v>
      </c>
      <c r="Q15" s="15" t="n">
        <v>43301</v>
      </c>
      <c r="R15" s="15" t="n">
        <v>42349</v>
      </c>
      <c r="S15" s="15" t="n">
        <v>65641</v>
      </c>
      <c r="T15" s="15" t="n">
        <v>77075</v>
      </c>
      <c r="U15" s="15" t="n">
        <v>49487</v>
      </c>
      <c r="V15" s="15" t="n">
        <v>17130</v>
      </c>
      <c r="W15" s="16" t="n">
        <f aca="false">ROUND((G15*O15+H15*P15+I15*Q15+J15*R15+K15*S15+L15*T15+M15*U15+N15*V15)/1000,1)</f>
        <v>791360.8</v>
      </c>
      <c r="X15" s="29" t="n">
        <f aca="false">W15-'2017 на 26.09'!U15</f>
        <v>47816.2000000001</v>
      </c>
      <c r="Y15" s="27" t="n">
        <f aca="false">W15-'2018 год ГАЙ'!W15</f>
        <v>-6571.5</v>
      </c>
      <c r="Z15" s="32" t="n">
        <v>424187.3</v>
      </c>
      <c r="AA15" s="28" t="n">
        <f aca="false">W15+Z15</f>
        <v>1215548.1</v>
      </c>
    </row>
    <row r="16" customFormat="false" ht="25.5" hidden="false" customHeight="false" outlineLevel="0" collapsed="false">
      <c r="A16" s="11" t="n">
        <f aca="false">A15+1</f>
        <v>10</v>
      </c>
      <c r="B16" s="17" t="s">
        <v>26</v>
      </c>
      <c r="C16" s="18" t="n">
        <v>53048000</v>
      </c>
      <c r="D16" s="14" t="n">
        <v>6680</v>
      </c>
      <c r="E16" s="14" t="n">
        <f aca="false">SUM(G16:N16)</f>
        <v>6897</v>
      </c>
      <c r="F16" s="14" t="n">
        <f aca="false">E16-D16</f>
        <v>217</v>
      </c>
      <c r="G16" s="15" t="n">
        <v>1726</v>
      </c>
      <c r="H16" s="15" t="n">
        <v>1756</v>
      </c>
      <c r="I16" s="15" t="n">
        <v>310</v>
      </c>
      <c r="J16" s="15" t="n">
        <v>1356</v>
      </c>
      <c r="K16" s="15" t="n">
        <v>1473</v>
      </c>
      <c r="L16" s="15" t="n">
        <v>245</v>
      </c>
      <c r="M16" s="15" t="n">
        <v>31</v>
      </c>
      <c r="N16" s="15"/>
      <c r="O16" s="15" t="n">
        <v>23792</v>
      </c>
      <c r="P16" s="15" t="n">
        <v>36877</v>
      </c>
      <c r="Q16" s="15" t="n">
        <v>43301</v>
      </c>
      <c r="R16" s="15" t="n">
        <v>42349</v>
      </c>
      <c r="S16" s="15" t="n">
        <v>65641</v>
      </c>
      <c r="T16" s="15" t="n">
        <v>77075</v>
      </c>
      <c r="U16" s="15" t="n">
        <v>49487</v>
      </c>
      <c r="V16" s="15" t="n">
        <v>17130</v>
      </c>
      <c r="W16" s="16" t="n">
        <f aca="false">ROUND((G16*O16+H16*P16+I16*Q16+J16*R16+K16*S16+L16*T16+M16*U16+N16*V16)/1000,1)</f>
        <v>293776.2</v>
      </c>
      <c r="X16" s="29" t="n">
        <f aca="false">W16-'2017 на 26.09'!U16</f>
        <v>16616.5</v>
      </c>
      <c r="Y16" s="27" t="n">
        <f aca="false">W16-'2018 год ГАЙ'!W16</f>
        <v>14686.8</v>
      </c>
      <c r="Z16" s="32" t="n">
        <v>76682.2</v>
      </c>
      <c r="AA16" s="28" t="n">
        <f aca="false">W16+Z16</f>
        <v>370458.4</v>
      </c>
    </row>
    <row r="17" customFormat="false" ht="25.5" hidden="false" customHeight="false" outlineLevel="0" collapsed="false">
      <c r="A17" s="11" t="n">
        <f aca="false">A16+1</f>
        <v>11</v>
      </c>
      <c r="B17" s="17" t="s">
        <v>27</v>
      </c>
      <c r="C17" s="18" t="n">
        <v>53008000</v>
      </c>
      <c r="D17" s="14" t="n">
        <v>4801</v>
      </c>
      <c r="E17" s="14" t="n">
        <f aca="false">SUM(G17:N17)</f>
        <v>4926</v>
      </c>
      <c r="F17" s="14" t="n">
        <f aca="false">E17-D17</f>
        <v>125</v>
      </c>
      <c r="G17" s="15" t="n">
        <v>1663</v>
      </c>
      <c r="H17" s="15" t="n">
        <v>1676</v>
      </c>
      <c r="I17" s="15" t="n">
        <v>252</v>
      </c>
      <c r="J17" s="15" t="n">
        <v>625</v>
      </c>
      <c r="K17" s="15" t="n">
        <v>654</v>
      </c>
      <c r="L17" s="15" t="n">
        <v>56</v>
      </c>
      <c r="M17" s="15"/>
      <c r="N17" s="15"/>
      <c r="O17" s="15" t="n">
        <v>23792</v>
      </c>
      <c r="P17" s="15" t="n">
        <v>36877</v>
      </c>
      <c r="Q17" s="15" t="n">
        <v>43301</v>
      </c>
      <c r="R17" s="15" t="n">
        <v>42349</v>
      </c>
      <c r="S17" s="15" t="n">
        <v>65641</v>
      </c>
      <c r="T17" s="15" t="n">
        <v>77075</v>
      </c>
      <c r="U17" s="15" t="n">
        <v>49487</v>
      </c>
      <c r="V17" s="15" t="n">
        <v>17130</v>
      </c>
      <c r="W17" s="16" t="n">
        <f aca="false">ROUND((G17*O17+H17*P17+I17*Q17+J17*R17+K17*S17+L17*T17+M17*U17+N17*V17)/1000,1)</f>
        <v>185997.3</v>
      </c>
      <c r="X17" s="29" t="n">
        <f aca="false">W17-'2017 на 26.09'!U17</f>
        <v>8022.79999999999</v>
      </c>
      <c r="Y17" s="27" t="n">
        <f aca="false">W17-'2018 год ГАЙ'!W17</f>
        <v>3547.89999999999</v>
      </c>
      <c r="Z17" s="32" t="n">
        <v>60382.7</v>
      </c>
      <c r="AA17" s="28" t="n">
        <f aca="false">W17+Z17</f>
        <v>246380</v>
      </c>
    </row>
    <row r="18" customFormat="false" ht="15.75" hidden="false" customHeight="false" outlineLevel="0" collapsed="false">
      <c r="A18" s="11" t="n">
        <f aca="false">A17+1</f>
        <v>12</v>
      </c>
      <c r="B18" s="17" t="s">
        <v>28</v>
      </c>
      <c r="C18" s="18" t="n">
        <v>53047000</v>
      </c>
      <c r="D18" s="14" t="n">
        <v>2475</v>
      </c>
      <c r="E18" s="14" t="n">
        <f aca="false">SUM(G18:N18)</f>
        <v>2545</v>
      </c>
      <c r="F18" s="14" t="n">
        <f aca="false">E18-D18</f>
        <v>70</v>
      </c>
      <c r="G18" s="15" t="n">
        <v>1049</v>
      </c>
      <c r="H18" s="15" t="n">
        <v>993</v>
      </c>
      <c r="I18" s="15" t="n">
        <v>106</v>
      </c>
      <c r="J18" s="15" t="n">
        <v>174</v>
      </c>
      <c r="K18" s="15" t="n">
        <v>202</v>
      </c>
      <c r="L18" s="15" t="n">
        <v>21</v>
      </c>
      <c r="M18" s="15"/>
      <c r="N18" s="15"/>
      <c r="O18" s="15" t="n">
        <v>23792</v>
      </c>
      <c r="P18" s="15" t="n">
        <v>36877</v>
      </c>
      <c r="Q18" s="15" t="n">
        <v>43301</v>
      </c>
      <c r="R18" s="15" t="n">
        <v>42349</v>
      </c>
      <c r="S18" s="15" t="n">
        <v>65641</v>
      </c>
      <c r="T18" s="15" t="n">
        <v>77075</v>
      </c>
      <c r="U18" s="15" t="n">
        <v>49487</v>
      </c>
      <c r="V18" s="15" t="n">
        <v>17130</v>
      </c>
      <c r="W18" s="16" t="n">
        <f aca="false">ROUND((G18*O18+H18*P18+I18*Q18+J18*R18+K18*S18+L18*T18+M18*U18+N18*V18)/1000,1)</f>
        <v>88413.4</v>
      </c>
      <c r="X18" s="29" t="n">
        <f aca="false">W18-'2017 на 26.09'!U18</f>
        <v>3646.89999999999</v>
      </c>
      <c r="Y18" s="27" t="n">
        <f aca="false">W18-'2018 год ГАЙ'!W18</f>
        <v>1324.79999999999</v>
      </c>
      <c r="Z18" s="32" t="n">
        <v>40028.4</v>
      </c>
      <c r="AA18" s="28" t="n">
        <f aca="false">W18+Z18</f>
        <v>128441.8</v>
      </c>
    </row>
    <row r="19" customFormat="false" ht="15.75" hidden="false" customHeight="false" outlineLevel="0" collapsed="false">
      <c r="A19" s="11" t="n">
        <f aca="false">A18+1</f>
        <v>13</v>
      </c>
      <c r="B19" s="17" t="s">
        <v>29</v>
      </c>
      <c r="C19" s="18" t="n">
        <v>53009000</v>
      </c>
      <c r="D19" s="14" t="n">
        <v>988</v>
      </c>
      <c r="E19" s="14" t="n">
        <f aca="false">SUM(G19:N19)</f>
        <v>1037</v>
      </c>
      <c r="F19" s="14" t="n">
        <f aca="false">E19-D19</f>
        <v>49</v>
      </c>
      <c r="G19" s="15" t="n">
        <v>499</v>
      </c>
      <c r="H19" s="15" t="n">
        <v>474</v>
      </c>
      <c r="I19" s="15" t="n">
        <v>64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23792</v>
      </c>
      <c r="P19" s="15" t="n">
        <v>36877</v>
      </c>
      <c r="Q19" s="15" t="n">
        <v>43301</v>
      </c>
      <c r="R19" s="15" t="n">
        <v>42349</v>
      </c>
      <c r="S19" s="15" t="n">
        <v>65641</v>
      </c>
      <c r="T19" s="15" t="n">
        <v>77075</v>
      </c>
      <c r="U19" s="15" t="n">
        <v>49487</v>
      </c>
      <c r="V19" s="15" t="n">
        <v>17130</v>
      </c>
      <c r="W19" s="16" t="n">
        <f aca="false">ROUND((G19*O19+H19*P19+I19*Q19+J19*R19+K19*S19+L19*T19+M19*U19+N19*V19)/1000,1)</f>
        <v>32123.2</v>
      </c>
      <c r="X19" s="29" t="n">
        <f aca="false">W19-'2017 на 26.09'!U19</f>
        <v>2692.1</v>
      </c>
      <c r="Y19" s="27" t="n">
        <f aca="false">W19-'2018 год ГАЙ'!W19</f>
        <v>2971.4</v>
      </c>
      <c r="Z19" s="32" t="n">
        <v>22867.9</v>
      </c>
      <c r="AA19" s="28" t="n">
        <f aca="false">W19+Z19</f>
        <v>54991.1</v>
      </c>
    </row>
    <row r="20" customFormat="false" ht="15.75" hidden="false" customHeight="false" outlineLevel="0" collapsed="false">
      <c r="A20" s="11" t="n">
        <f aca="false">A19+1</f>
        <v>14</v>
      </c>
      <c r="B20" s="19" t="s">
        <v>30</v>
      </c>
      <c r="C20" s="20" t="n">
        <v>53011999</v>
      </c>
      <c r="D20" s="14" t="n">
        <v>2731</v>
      </c>
      <c r="E20" s="14" t="n">
        <f aca="false">SUM(G20:N20)</f>
        <v>2700</v>
      </c>
      <c r="F20" s="14" t="n">
        <f aca="false">E20-D20</f>
        <v>-31</v>
      </c>
      <c r="G20" s="15"/>
      <c r="H20" s="15"/>
      <c r="I20" s="15"/>
      <c r="J20" s="15" t="n">
        <v>1227</v>
      </c>
      <c r="K20" s="15" t="n">
        <v>1286</v>
      </c>
      <c r="L20" s="15" t="n">
        <v>176</v>
      </c>
      <c r="M20" s="15" t="n">
        <v>11</v>
      </c>
      <c r="N20" s="15" t="n">
        <v>0</v>
      </c>
      <c r="O20" s="15" t="n">
        <v>23792</v>
      </c>
      <c r="P20" s="15" t="n">
        <v>36877</v>
      </c>
      <c r="Q20" s="15" t="n">
        <v>43301</v>
      </c>
      <c r="R20" s="15" t="n">
        <v>42349</v>
      </c>
      <c r="S20" s="15" t="n">
        <v>65641</v>
      </c>
      <c r="T20" s="15" t="n">
        <v>77075</v>
      </c>
      <c r="U20" s="15" t="n">
        <v>49487</v>
      </c>
      <c r="V20" s="15" t="n">
        <v>17130</v>
      </c>
      <c r="W20" s="16" t="n">
        <f aca="false">ROUND((G20*O20+H20*P20+I20*Q20+J20*R20+K20*S20+L20*T20+M20*U20+N20*V20)/1000,1)</f>
        <v>150486.1</v>
      </c>
      <c r="X20" s="29" t="n">
        <f aca="false">W20-'2017 на 26.09'!U20</f>
        <v>1180.20000000001</v>
      </c>
      <c r="Y20" s="27" t="n">
        <f aca="false">W20-'2018 год ГАЙ'!W20</f>
        <v>886.200000000012</v>
      </c>
      <c r="Z20" s="32" t="n">
        <v>29276.4</v>
      </c>
      <c r="AA20" s="28" t="n">
        <f aca="false">W20+Z20</f>
        <v>179762.5</v>
      </c>
    </row>
    <row r="21" customFormat="false" ht="15.75" hidden="false" customHeight="false" outlineLevel="0" collapsed="false">
      <c r="A21" s="11" t="n">
        <f aca="false">A20+1</f>
        <v>15</v>
      </c>
      <c r="B21" s="19" t="s">
        <v>31</v>
      </c>
      <c r="C21" s="20" t="n">
        <v>53012999</v>
      </c>
      <c r="D21" s="14" t="n">
        <v>3241</v>
      </c>
      <c r="E21" s="14" t="n">
        <f aca="false">SUM(G21:N21)</f>
        <v>3265</v>
      </c>
      <c r="F21" s="14" t="n">
        <f aca="false">E21-D21</f>
        <v>24</v>
      </c>
      <c r="G21" s="15"/>
      <c r="H21" s="15"/>
      <c r="I21" s="15"/>
      <c r="J21" s="15" t="n">
        <v>1487</v>
      </c>
      <c r="K21" s="15" t="n">
        <v>1555</v>
      </c>
      <c r="L21" s="15" t="n">
        <v>223</v>
      </c>
      <c r="M21" s="15"/>
      <c r="N21" s="15"/>
      <c r="O21" s="15" t="n">
        <v>23792</v>
      </c>
      <c r="P21" s="15" t="n">
        <v>36877</v>
      </c>
      <c r="Q21" s="15" t="n">
        <v>43301</v>
      </c>
      <c r="R21" s="15" t="n">
        <v>42349</v>
      </c>
      <c r="S21" s="15" t="n">
        <v>65641</v>
      </c>
      <c r="T21" s="15" t="n">
        <v>77075</v>
      </c>
      <c r="U21" s="15" t="n">
        <v>49487</v>
      </c>
      <c r="V21" s="15" t="n">
        <v>17130</v>
      </c>
      <c r="W21" s="16" t="n">
        <f aca="false">ROUND((G21*O21+H21*P21+I21*Q21+J21*R21+K21*S21+L21*T21+M21*U21+N21*V21)/1000,1)</f>
        <v>182232.4</v>
      </c>
      <c r="X21" s="29" t="n">
        <f aca="false">W21-'2017 на 26.09'!U21</f>
        <v>6679.10000000001</v>
      </c>
      <c r="Y21" s="27" t="n">
        <f aca="false">W21-'2018 год ГАЙ'!W21</f>
        <v>2328.10000000001</v>
      </c>
      <c r="Z21" s="32" t="n">
        <v>32241.4</v>
      </c>
      <c r="AA21" s="28" t="n">
        <f aca="false">W21+Z21</f>
        <v>214473.8</v>
      </c>
    </row>
    <row r="22" customFormat="false" ht="15.75" hidden="false" customHeight="false" outlineLevel="0" collapsed="false">
      <c r="A22" s="11" t="n">
        <f aca="false">A21+1</f>
        <v>16</v>
      </c>
      <c r="B22" s="19" t="s">
        <v>32</v>
      </c>
      <c r="C22" s="20" t="n">
        <v>53013999</v>
      </c>
      <c r="D22" s="14" t="n">
        <v>1635</v>
      </c>
      <c r="E22" s="14" t="n">
        <f aca="false">SUM(G22:N22)</f>
        <v>1600</v>
      </c>
      <c r="F22" s="14" t="n">
        <f aca="false">E22-D22</f>
        <v>-35</v>
      </c>
      <c r="G22" s="15"/>
      <c r="H22" s="15"/>
      <c r="I22" s="15"/>
      <c r="J22" s="15" t="n">
        <v>707</v>
      </c>
      <c r="K22" s="15" t="n">
        <v>788</v>
      </c>
      <c r="L22" s="15" t="n">
        <v>105</v>
      </c>
      <c r="M22" s="15"/>
      <c r="N22" s="15"/>
      <c r="O22" s="15" t="n">
        <v>23792</v>
      </c>
      <c r="P22" s="15" t="n">
        <v>36877</v>
      </c>
      <c r="Q22" s="15" t="n">
        <v>43301</v>
      </c>
      <c r="R22" s="15" t="n">
        <v>42349</v>
      </c>
      <c r="S22" s="15" t="n">
        <v>65641</v>
      </c>
      <c r="T22" s="15" t="n">
        <v>77075</v>
      </c>
      <c r="U22" s="15" t="n">
        <v>49487</v>
      </c>
      <c r="V22" s="15" t="n">
        <v>17130</v>
      </c>
      <c r="W22" s="16" t="n">
        <f aca="false">ROUND((G22*O22+H22*P22+I22*Q22+J22*R22+K22*S22+L22*T22+M22*U22+N22*V22)/1000,1)</f>
        <v>89758.7</v>
      </c>
      <c r="X22" s="29" t="n">
        <f aca="false">W22-'2017 на 26.09'!U22</f>
        <v>256.699999999997</v>
      </c>
      <c r="Y22" s="27" t="n">
        <f aca="false">W22-'2018 год ГАЙ'!W22</f>
        <v>315.5</v>
      </c>
      <c r="Z22" s="32" t="n">
        <v>15412.8</v>
      </c>
      <c r="AA22" s="28" t="n">
        <f aca="false">W22+Z22</f>
        <v>105171.5</v>
      </c>
    </row>
    <row r="23" customFormat="false" ht="15.75" hidden="false" customHeight="false" outlineLevel="0" collapsed="false">
      <c r="A23" s="11" t="n">
        <f aca="false">A22+1</f>
        <v>17</v>
      </c>
      <c r="B23" s="19" t="s">
        <v>33</v>
      </c>
      <c r="C23" s="20" t="n">
        <v>53014999</v>
      </c>
      <c r="D23" s="14" t="n">
        <v>1889</v>
      </c>
      <c r="E23" s="14" t="n">
        <f aca="false">SUM(G23:N23)</f>
        <v>1886</v>
      </c>
      <c r="F23" s="14" t="n">
        <f aca="false">E23-D23</f>
        <v>-3</v>
      </c>
      <c r="G23" s="15" t="n">
        <v>0</v>
      </c>
      <c r="H23" s="15" t="n">
        <v>0</v>
      </c>
      <c r="I23" s="15" t="n">
        <v>0</v>
      </c>
      <c r="J23" s="15" t="n">
        <v>862</v>
      </c>
      <c r="K23" s="15" t="n">
        <v>893</v>
      </c>
      <c r="L23" s="15" t="n">
        <v>131</v>
      </c>
      <c r="M23" s="15" t="n">
        <v>0</v>
      </c>
      <c r="N23" s="15" t="n">
        <v>0</v>
      </c>
      <c r="O23" s="15" t="n">
        <v>23792</v>
      </c>
      <c r="P23" s="15" t="n">
        <v>36877</v>
      </c>
      <c r="Q23" s="15" t="n">
        <v>43301</v>
      </c>
      <c r="R23" s="15" t="n">
        <v>42349</v>
      </c>
      <c r="S23" s="15" t="n">
        <v>65641</v>
      </c>
      <c r="T23" s="15" t="n">
        <v>77075</v>
      </c>
      <c r="U23" s="15" t="n">
        <v>49487</v>
      </c>
      <c r="V23" s="15" t="n">
        <v>17130</v>
      </c>
      <c r="W23" s="16" t="n">
        <f aca="false">ROUND((G23*O23+H23*P23+I23*Q23+J23*R23+K23*S23+L23*T23+M23*U23+N23*V23)/1000,1)</f>
        <v>105219.1</v>
      </c>
      <c r="X23" s="29" t="n">
        <f aca="false">W23-'2017 на 26.09'!U23</f>
        <v>1328.8</v>
      </c>
      <c r="Y23" s="27" t="n">
        <f aca="false">W23-'2018 год ГАЙ'!W23</f>
        <v>2983.8</v>
      </c>
      <c r="Z23" s="32" t="n">
        <v>21236</v>
      </c>
      <c r="AA23" s="28" t="n">
        <f aca="false">W23+Z23</f>
        <v>126455.1</v>
      </c>
    </row>
    <row r="24" customFormat="false" ht="15.75" hidden="false" customHeight="false" outlineLevel="0" collapsed="false">
      <c r="A24" s="11" t="n">
        <f aca="false">A23+1</f>
        <v>18</v>
      </c>
      <c r="B24" s="19" t="s">
        <v>34</v>
      </c>
      <c r="C24" s="20" t="n">
        <v>53015999</v>
      </c>
      <c r="D24" s="14" t="n">
        <v>1827</v>
      </c>
      <c r="E24" s="14" t="n">
        <f aca="false">SUM(G24:N24)</f>
        <v>1833</v>
      </c>
      <c r="F24" s="14" t="n">
        <f aca="false">E24-D24</f>
        <v>6</v>
      </c>
      <c r="G24" s="15"/>
      <c r="H24" s="15"/>
      <c r="I24" s="15"/>
      <c r="J24" s="15" t="n">
        <v>810</v>
      </c>
      <c r="K24" s="15" t="n">
        <v>891</v>
      </c>
      <c r="L24" s="15" t="n">
        <v>123</v>
      </c>
      <c r="M24" s="15" t="n">
        <v>9</v>
      </c>
      <c r="N24" s="15"/>
      <c r="O24" s="15" t="n">
        <v>23792</v>
      </c>
      <c r="P24" s="15" t="n">
        <v>36877</v>
      </c>
      <c r="Q24" s="15" t="n">
        <v>43301</v>
      </c>
      <c r="R24" s="15" t="n">
        <v>42349</v>
      </c>
      <c r="S24" s="15" t="n">
        <v>65641</v>
      </c>
      <c r="T24" s="15" t="n">
        <v>77075</v>
      </c>
      <c r="U24" s="15" t="n">
        <v>49487</v>
      </c>
      <c r="V24" s="15" t="n">
        <v>17130</v>
      </c>
      <c r="W24" s="16" t="n">
        <f aca="false">ROUND((G24*O24+H24*P24+I24*Q24+J24*R24+K24*S24+L24*T24+M24*U24+N24*V24)/1000,1)</f>
        <v>102714.4</v>
      </c>
      <c r="X24" s="29" t="n">
        <f aca="false">W24-'2017 на 26.09'!U24</f>
        <v>2776.39999999999</v>
      </c>
      <c r="Y24" s="27" t="n">
        <f aca="false">W24-'2018 год ГАЙ'!W24</f>
        <v>139.099999999991</v>
      </c>
      <c r="Z24" s="32" t="n">
        <v>17442.9</v>
      </c>
      <c r="AA24" s="28" t="n">
        <f aca="false">W24+Z24</f>
        <v>120157.3</v>
      </c>
    </row>
    <row r="25" customFormat="false" ht="15.75" hidden="false" customHeight="false" outlineLevel="0" collapsed="false">
      <c r="A25" s="11" t="n">
        <f aca="false">A24+1</f>
        <v>19</v>
      </c>
      <c r="B25" s="19" t="s">
        <v>35</v>
      </c>
      <c r="C25" s="20" t="n">
        <v>53016999</v>
      </c>
      <c r="D25" s="14" t="n">
        <v>1831</v>
      </c>
      <c r="E25" s="14" t="n">
        <f aca="false">SUM(G25:N25)</f>
        <v>1831</v>
      </c>
      <c r="F25" s="14" t="n">
        <f aca="false">E25-D25</f>
        <v>0</v>
      </c>
      <c r="G25" s="15"/>
      <c r="H25" s="15"/>
      <c r="I25" s="15"/>
      <c r="J25" s="15" t="n">
        <v>854</v>
      </c>
      <c r="K25" s="15" t="n">
        <v>909</v>
      </c>
      <c r="L25" s="15" t="n">
        <v>68</v>
      </c>
      <c r="M25" s="15"/>
      <c r="N25" s="15"/>
      <c r="O25" s="15" t="n">
        <v>23792</v>
      </c>
      <c r="P25" s="15" t="n">
        <v>36877</v>
      </c>
      <c r="Q25" s="15" t="n">
        <v>43301</v>
      </c>
      <c r="R25" s="15" t="n">
        <v>42349</v>
      </c>
      <c r="S25" s="15" t="n">
        <v>65641</v>
      </c>
      <c r="T25" s="15" t="n">
        <v>77075</v>
      </c>
      <c r="U25" s="15" t="n">
        <v>49487</v>
      </c>
      <c r="V25" s="15" t="n">
        <v>17130</v>
      </c>
      <c r="W25" s="16" t="n">
        <f aca="false">ROUND((G25*O25+H25*P25+I25*Q25+J25*R25+K25*S25+L25*T25+M25*U25+N25*V25)/1000,1)</f>
        <v>101074.8</v>
      </c>
      <c r="X25" s="29" t="n">
        <f aca="false">W25-'2017 на 26.09'!U25</f>
        <v>2611.8</v>
      </c>
      <c r="Y25" s="27" t="n">
        <f aca="false">W25-'2018 год ГАЙ'!W25</f>
        <v>-2073.09999999999</v>
      </c>
      <c r="Z25" s="32" t="n">
        <v>14157.4</v>
      </c>
      <c r="AA25" s="28" t="n">
        <f aca="false">W25+Z25</f>
        <v>115232.2</v>
      </c>
    </row>
    <row r="26" customFormat="false" ht="15.75" hidden="false" customHeight="false" outlineLevel="0" collapsed="false">
      <c r="A26" s="11" t="n">
        <f aca="false">A25+1</f>
        <v>20</v>
      </c>
      <c r="B26" s="19" t="s">
        <v>36</v>
      </c>
      <c r="C26" s="20" t="n">
        <v>53017999</v>
      </c>
      <c r="D26" s="14" t="n">
        <v>3470</v>
      </c>
      <c r="E26" s="14" t="n">
        <f aca="false">SUM(G26:N26)</f>
        <v>3527</v>
      </c>
      <c r="F26" s="14" t="n">
        <f aca="false">E26-D26</f>
        <v>57</v>
      </c>
      <c r="G26" s="15"/>
      <c r="H26" s="15"/>
      <c r="I26" s="15"/>
      <c r="J26" s="15" t="n">
        <v>1659</v>
      </c>
      <c r="K26" s="15" t="n">
        <v>1751</v>
      </c>
      <c r="L26" s="15" t="n">
        <v>117</v>
      </c>
      <c r="M26" s="15"/>
      <c r="N26" s="15"/>
      <c r="O26" s="15" t="n">
        <v>23792</v>
      </c>
      <c r="P26" s="15" t="n">
        <v>36877</v>
      </c>
      <c r="Q26" s="15" t="n">
        <v>43301</v>
      </c>
      <c r="R26" s="15" t="n">
        <v>42349</v>
      </c>
      <c r="S26" s="15" t="n">
        <v>65641</v>
      </c>
      <c r="T26" s="15" t="n">
        <v>77075</v>
      </c>
      <c r="U26" s="15" t="n">
        <v>49487</v>
      </c>
      <c r="V26" s="15" t="n">
        <v>17130</v>
      </c>
      <c r="W26" s="16" t="n">
        <f aca="false">ROUND((G26*O26+H26*P26+I26*Q26+J26*R26+K26*S26+L26*T26+M26*U26+N26*V26)/1000,1)</f>
        <v>194212.2</v>
      </c>
      <c r="X26" s="29" t="n">
        <f aca="false">W26-'2017 на 26.09'!U26</f>
        <v>8944.30000000002</v>
      </c>
      <c r="Y26" s="27" t="n">
        <f aca="false">W26-'2018 год ГАЙ'!W26</f>
        <v>3216</v>
      </c>
      <c r="Z26" s="32" t="n">
        <v>34538.6</v>
      </c>
      <c r="AA26" s="28" t="n">
        <f aca="false">W26+Z26</f>
        <v>228750.8</v>
      </c>
    </row>
    <row r="27" customFormat="false" ht="15.75" hidden="false" customHeight="false" outlineLevel="0" collapsed="false">
      <c r="A27" s="11" t="n">
        <f aca="false">A26+1</f>
        <v>21</v>
      </c>
      <c r="B27" s="19" t="s">
        <v>37</v>
      </c>
      <c r="C27" s="20" t="n">
        <v>53020999</v>
      </c>
      <c r="D27" s="14" t="n">
        <v>1473</v>
      </c>
      <c r="E27" s="14" t="n">
        <f aca="false">SUM(G27:N27)</f>
        <v>1447</v>
      </c>
      <c r="F27" s="14" t="n">
        <f aca="false">E27-D27</f>
        <v>-26</v>
      </c>
      <c r="G27" s="15"/>
      <c r="H27" s="15"/>
      <c r="I27" s="15"/>
      <c r="J27" s="15" t="n">
        <v>642</v>
      </c>
      <c r="K27" s="15" t="n">
        <v>706</v>
      </c>
      <c r="L27" s="15" t="n">
        <v>99</v>
      </c>
      <c r="M27" s="15"/>
      <c r="N27" s="15"/>
      <c r="O27" s="15" t="n">
        <v>23792</v>
      </c>
      <c r="P27" s="15" t="n">
        <v>36877</v>
      </c>
      <c r="Q27" s="15" t="n">
        <v>43301</v>
      </c>
      <c r="R27" s="15" t="n">
        <v>42349</v>
      </c>
      <c r="S27" s="15" t="n">
        <v>65641</v>
      </c>
      <c r="T27" s="15" t="n">
        <v>77075</v>
      </c>
      <c r="U27" s="15" t="n">
        <v>49487</v>
      </c>
      <c r="V27" s="15" t="n">
        <v>17130</v>
      </c>
      <c r="W27" s="16" t="n">
        <f aca="false">ROUND((G27*O27+H27*P27+I27*Q27+J27*R27+K27*S27+L27*T27+M27*U27+N27*V27)/1000,1)</f>
        <v>81161</v>
      </c>
      <c r="X27" s="29" t="n">
        <f aca="false">W27-'2017 на 26.09'!U27</f>
        <v>1053.5</v>
      </c>
      <c r="Y27" s="27" t="n">
        <f aca="false">W27-'2018 год ГАЙ'!W27</f>
        <v>-522.899999999994</v>
      </c>
      <c r="Z27" s="32" t="n">
        <v>14424.5</v>
      </c>
      <c r="AA27" s="28" t="n">
        <f aca="false">W27+Z27</f>
        <v>95585.5</v>
      </c>
    </row>
    <row r="28" customFormat="false" ht="15.75" hidden="false" customHeight="false" outlineLevel="0" collapsed="false">
      <c r="A28" s="11" t="n">
        <f aca="false">A27+1</f>
        <v>22</v>
      </c>
      <c r="B28" s="19" t="s">
        <v>38</v>
      </c>
      <c r="C28" s="20" t="n">
        <v>53021999</v>
      </c>
      <c r="D28" s="14" t="n">
        <v>1830</v>
      </c>
      <c r="E28" s="14" t="n">
        <f aca="false">SUM(G28:N28)</f>
        <v>1839</v>
      </c>
      <c r="F28" s="14" t="n">
        <f aca="false">E28-D28</f>
        <v>9</v>
      </c>
      <c r="G28" s="15" t="n">
        <v>0</v>
      </c>
      <c r="H28" s="15" t="n">
        <v>0</v>
      </c>
      <c r="I28" s="15" t="n">
        <v>0</v>
      </c>
      <c r="J28" s="15" t="n">
        <v>837</v>
      </c>
      <c r="K28" s="15" t="n">
        <v>849</v>
      </c>
      <c r="L28" s="15" t="n">
        <v>153</v>
      </c>
      <c r="M28" s="15" t="n">
        <v>0</v>
      </c>
      <c r="N28" s="15" t="n">
        <v>0</v>
      </c>
      <c r="O28" s="15" t="n">
        <v>23792</v>
      </c>
      <c r="P28" s="15" t="n">
        <v>36877</v>
      </c>
      <c r="Q28" s="15" t="n">
        <v>43301</v>
      </c>
      <c r="R28" s="15" t="n">
        <v>42349</v>
      </c>
      <c r="S28" s="15" t="n">
        <v>65641</v>
      </c>
      <c r="T28" s="15" t="n">
        <v>77075</v>
      </c>
      <c r="U28" s="15" t="n">
        <v>49487</v>
      </c>
      <c r="V28" s="15" t="n">
        <v>17130</v>
      </c>
      <c r="W28" s="16" t="n">
        <f aca="false">ROUND((G28*O28+H28*P28+I28*Q28+J28*R28+K28*S28+L28*T28+M28*U28+N28*V28)/1000,1)</f>
        <v>102967.8</v>
      </c>
      <c r="X28" s="29" t="n">
        <f aca="false">W28-'2017 на 26.09'!U28</f>
        <v>2883.90000000001</v>
      </c>
      <c r="Y28" s="27" t="n">
        <f aca="false">W28-'2018 год ГАЙ'!W28</f>
        <v>1687.5</v>
      </c>
      <c r="Z28" s="32" t="n">
        <v>20514.8</v>
      </c>
      <c r="AA28" s="28" t="n">
        <f aca="false">W28+Z28</f>
        <v>123482.6</v>
      </c>
    </row>
    <row r="29" customFormat="false" ht="15.75" hidden="false" customHeight="false" outlineLevel="0" collapsed="false">
      <c r="A29" s="11" t="n">
        <f aca="false">A28+1</f>
        <v>23</v>
      </c>
      <c r="B29" s="19" t="s">
        <v>39</v>
      </c>
      <c r="C29" s="20" t="n">
        <v>53022999</v>
      </c>
      <c r="D29" s="14" t="n">
        <v>2904</v>
      </c>
      <c r="E29" s="14" t="n">
        <f aca="false">SUM(G29:N29)</f>
        <v>2934</v>
      </c>
      <c r="F29" s="14" t="n">
        <f aca="false">E29-D29</f>
        <v>30</v>
      </c>
      <c r="G29" s="15"/>
      <c r="H29" s="15"/>
      <c r="I29" s="15"/>
      <c r="J29" s="15" t="n">
        <v>1360</v>
      </c>
      <c r="K29" s="15" t="n">
        <v>1407</v>
      </c>
      <c r="L29" s="15" t="n">
        <v>158</v>
      </c>
      <c r="M29" s="15" t="n">
        <v>9</v>
      </c>
      <c r="N29" s="15"/>
      <c r="O29" s="15" t="n">
        <v>23792</v>
      </c>
      <c r="P29" s="15" t="n">
        <v>36877</v>
      </c>
      <c r="Q29" s="15" t="n">
        <v>43301</v>
      </c>
      <c r="R29" s="15" t="n">
        <v>42349</v>
      </c>
      <c r="S29" s="15" t="n">
        <v>65641</v>
      </c>
      <c r="T29" s="15" t="n">
        <v>77075</v>
      </c>
      <c r="U29" s="15" t="n">
        <v>49487</v>
      </c>
      <c r="V29" s="15" t="n">
        <v>17130</v>
      </c>
      <c r="W29" s="16" t="n">
        <f aca="false">ROUND((G29*O29+H29*P29+I29*Q29+J29*R29+K29*S29+L29*T29+M29*U29+N29*V29)/1000,1)</f>
        <v>162574.8</v>
      </c>
      <c r="X29" s="29" t="n">
        <f aca="false">W29-'2017 на 26.09'!U29</f>
        <v>6409.39999999999</v>
      </c>
      <c r="Y29" s="27" t="n">
        <f aca="false">W29-'2018 год ГАЙ'!W29</f>
        <v>3382.69999999998</v>
      </c>
      <c r="Z29" s="32" t="n">
        <v>34752.3</v>
      </c>
      <c r="AA29" s="28" t="n">
        <f aca="false">W29+Z29</f>
        <v>197327.1</v>
      </c>
    </row>
    <row r="30" customFormat="false" ht="15.75" hidden="false" customHeight="false" outlineLevel="0" collapsed="false">
      <c r="A30" s="11" t="n">
        <f aca="false">A29+1</f>
        <v>24</v>
      </c>
      <c r="B30" s="19" t="s">
        <v>40</v>
      </c>
      <c r="C30" s="20" t="n">
        <v>53023999</v>
      </c>
      <c r="D30" s="14" t="n">
        <v>1922</v>
      </c>
      <c r="E30" s="14" t="n">
        <f aca="false">SUM(G30:N30)</f>
        <v>1879</v>
      </c>
      <c r="F30" s="14" t="n">
        <f aca="false">E30-D30</f>
        <v>-43</v>
      </c>
      <c r="G30" s="15" t="n">
        <v>0</v>
      </c>
      <c r="H30" s="15" t="n">
        <v>0</v>
      </c>
      <c r="I30" s="15" t="n">
        <v>0</v>
      </c>
      <c r="J30" s="15" t="n">
        <v>813</v>
      </c>
      <c r="K30" s="15" t="n">
        <v>943</v>
      </c>
      <c r="L30" s="15" t="n">
        <v>123</v>
      </c>
      <c r="M30" s="15" t="n">
        <v>0</v>
      </c>
      <c r="N30" s="15" t="n">
        <v>0</v>
      </c>
      <c r="O30" s="15" t="n">
        <v>23792</v>
      </c>
      <c r="P30" s="15" t="n">
        <v>36877</v>
      </c>
      <c r="Q30" s="15" t="n">
        <v>43301</v>
      </c>
      <c r="R30" s="15" t="n">
        <v>42349</v>
      </c>
      <c r="S30" s="15" t="n">
        <v>65641</v>
      </c>
      <c r="T30" s="15" t="n">
        <v>77075</v>
      </c>
      <c r="U30" s="15" t="n">
        <v>49487</v>
      </c>
      <c r="V30" s="15" t="n">
        <v>17130</v>
      </c>
      <c r="W30" s="16" t="n">
        <f aca="false">ROUND((G30*O30+H30*P30+I30*Q30+J30*R30+K30*S30+L30*T30+M30*U30+N30*V30)/1000,1)</f>
        <v>105809.4</v>
      </c>
      <c r="X30" s="29" t="n">
        <f aca="false">W30-'2017 на 26.09'!U30</f>
        <v>446.299999999988</v>
      </c>
      <c r="Y30" s="27" t="n">
        <f aca="false">W30-'2018 год ГАЙ'!W30</f>
        <v>2305.7</v>
      </c>
      <c r="Z30" s="32" t="n">
        <v>20888.8</v>
      </c>
      <c r="AA30" s="28" t="n">
        <f aca="false">W30+Z30</f>
        <v>126698.2</v>
      </c>
    </row>
    <row r="31" customFormat="false" ht="15.75" hidden="false" customHeight="false" outlineLevel="0" collapsed="false">
      <c r="A31" s="11" t="n">
        <f aca="false">A30+1</f>
        <v>25</v>
      </c>
      <c r="B31" s="19" t="s">
        <v>41</v>
      </c>
      <c r="C31" s="20" t="n">
        <v>53024999</v>
      </c>
      <c r="D31" s="14" t="n">
        <v>2398</v>
      </c>
      <c r="E31" s="14" t="n">
        <f aca="false">SUM(G31:N31)</f>
        <v>2445</v>
      </c>
      <c r="F31" s="14" t="n">
        <f aca="false">E31-D31</f>
        <v>47</v>
      </c>
      <c r="G31" s="15" t="n">
        <v>0</v>
      </c>
      <c r="H31" s="15" t="n">
        <v>0</v>
      </c>
      <c r="I31" s="15" t="n">
        <v>0</v>
      </c>
      <c r="J31" s="15" t="n">
        <v>1198</v>
      </c>
      <c r="K31" s="15" t="n">
        <v>1066</v>
      </c>
      <c r="L31" s="15" t="n">
        <v>181</v>
      </c>
      <c r="M31" s="15" t="n">
        <v>0</v>
      </c>
      <c r="N31" s="15" t="n">
        <v>0</v>
      </c>
      <c r="O31" s="15" t="n">
        <v>23792</v>
      </c>
      <c r="P31" s="15" t="n">
        <v>36877</v>
      </c>
      <c r="Q31" s="15" t="n">
        <v>43301</v>
      </c>
      <c r="R31" s="15" t="n">
        <v>42349</v>
      </c>
      <c r="S31" s="15" t="n">
        <v>65641</v>
      </c>
      <c r="T31" s="15" t="n">
        <v>77075</v>
      </c>
      <c r="U31" s="15" t="n">
        <v>49487</v>
      </c>
      <c r="V31" s="15" t="n">
        <v>17130</v>
      </c>
      <c r="W31" s="16" t="n">
        <f aca="false">ROUND((G31*O31+H31*P31+I31*Q31+J31*R31+K31*S31+L31*T31+M31*U31+N31*V31)/1000,1)</f>
        <v>134658</v>
      </c>
      <c r="X31" s="29" t="n">
        <f aca="false">W31-'2017 на 26.09'!U31</f>
        <v>5269.5</v>
      </c>
      <c r="Y31" s="27" t="n">
        <f aca="false">W31-'2018 год ГАЙ'!W31</f>
        <v>2070.5</v>
      </c>
      <c r="Z31" s="32" t="n">
        <v>29944.2</v>
      </c>
      <c r="AA31" s="28" t="n">
        <f aca="false">W31+Z31</f>
        <v>164602.2</v>
      </c>
    </row>
    <row r="32" customFormat="false" ht="15.75" hidden="false" customHeight="false" outlineLevel="0" collapsed="false">
      <c r="A32" s="11" t="n">
        <f aca="false">A31+1</f>
        <v>26</v>
      </c>
      <c r="B32" s="19" t="s">
        <v>42</v>
      </c>
      <c r="C32" s="20" t="n">
        <v>53026999</v>
      </c>
      <c r="D32" s="14" t="n">
        <v>1677</v>
      </c>
      <c r="E32" s="14" t="n">
        <f aca="false">SUM(G32:N32)</f>
        <v>1646</v>
      </c>
      <c r="F32" s="14" t="n">
        <f aca="false">E32-D32</f>
        <v>-31</v>
      </c>
      <c r="G32" s="15"/>
      <c r="H32" s="15"/>
      <c r="I32" s="15"/>
      <c r="J32" s="15" t="n">
        <v>749</v>
      </c>
      <c r="K32" s="15" t="n">
        <v>778</v>
      </c>
      <c r="L32" s="15" t="n">
        <v>119</v>
      </c>
      <c r="M32" s="15"/>
      <c r="N32" s="15"/>
      <c r="O32" s="15" t="n">
        <v>23792</v>
      </c>
      <c r="P32" s="15" t="n">
        <v>36877</v>
      </c>
      <c r="Q32" s="15" t="n">
        <v>43301</v>
      </c>
      <c r="R32" s="15" t="n">
        <v>42349</v>
      </c>
      <c r="S32" s="15" t="n">
        <v>65641</v>
      </c>
      <c r="T32" s="15" t="n">
        <v>77075</v>
      </c>
      <c r="U32" s="15" t="n">
        <v>49487</v>
      </c>
      <c r="V32" s="15" t="n">
        <v>17130</v>
      </c>
      <c r="W32" s="16" t="n">
        <f aca="false">ROUND((G32*O32+H32*P32+I32*Q32+J32*R32+K32*S32+L32*T32+M32*U32+N32*V32)/1000,1)</f>
        <v>91960</v>
      </c>
      <c r="X32" s="29" t="n">
        <f aca="false">W32-'2017 на 26.09'!U32</f>
        <v>1049.39999999999</v>
      </c>
      <c r="Y32" s="27" t="n">
        <f aca="false">W32-'2018 год ГАЙ'!W32</f>
        <v>-33.5</v>
      </c>
      <c r="Z32" s="32" t="n">
        <v>20568.2</v>
      </c>
      <c r="AA32" s="28" t="n">
        <f aca="false">W32+Z32</f>
        <v>112528.2</v>
      </c>
    </row>
    <row r="33" customFormat="false" ht="15.75" hidden="false" customHeight="false" outlineLevel="0" collapsed="false">
      <c r="A33" s="11" t="n">
        <f aca="false">A32+1</f>
        <v>27</v>
      </c>
      <c r="B33" s="19" t="s">
        <v>43</v>
      </c>
      <c r="C33" s="20" t="n">
        <v>53027999</v>
      </c>
      <c r="D33" s="14" t="n">
        <v>1261</v>
      </c>
      <c r="E33" s="14" t="n">
        <f aca="false">SUM(G33:N33)</f>
        <v>1239</v>
      </c>
      <c r="F33" s="14" t="n">
        <f aca="false">E33-D33</f>
        <v>-22</v>
      </c>
      <c r="G33" s="15"/>
      <c r="H33" s="15"/>
      <c r="I33" s="15"/>
      <c r="J33" s="15" t="n">
        <v>518</v>
      </c>
      <c r="K33" s="15" t="n">
        <v>589</v>
      </c>
      <c r="L33" s="15" t="n">
        <v>132</v>
      </c>
      <c r="M33" s="15"/>
      <c r="N33" s="15"/>
      <c r="O33" s="15" t="n">
        <v>23792</v>
      </c>
      <c r="P33" s="15" t="n">
        <v>36877</v>
      </c>
      <c r="Q33" s="15" t="n">
        <v>43301</v>
      </c>
      <c r="R33" s="15" t="n">
        <v>42349</v>
      </c>
      <c r="S33" s="15" t="n">
        <v>65641</v>
      </c>
      <c r="T33" s="15" t="n">
        <v>77075</v>
      </c>
      <c r="U33" s="15" t="n">
        <v>49487</v>
      </c>
      <c r="V33" s="15" t="n">
        <v>17130</v>
      </c>
      <c r="W33" s="16" t="n">
        <f aca="false">ROUND((G33*O33+H33*P33+I33*Q33+J33*R33+K33*S33+L33*T33+M33*U33+N33*V33)/1000,1)</f>
        <v>70773.2</v>
      </c>
      <c r="X33" s="29" t="n">
        <f aca="false">W33-'2017 на 26.09'!U33</f>
        <v>278.599999999991</v>
      </c>
      <c r="Y33" s="27" t="n">
        <f aca="false">W33-'2018 год ГАЙ'!W33</f>
        <v>-1541.7</v>
      </c>
      <c r="Z33" s="32" t="n">
        <v>10551.2</v>
      </c>
      <c r="AA33" s="28" t="n">
        <f aca="false">W33+Z33</f>
        <v>81324.4</v>
      </c>
    </row>
    <row r="34" customFormat="false" ht="15.75" hidden="false" customHeight="false" outlineLevel="0" collapsed="false">
      <c r="A34" s="11" t="n">
        <f aca="false">A33+1</f>
        <v>28</v>
      </c>
      <c r="B34" s="19" t="s">
        <v>44</v>
      </c>
      <c r="C34" s="20" t="n">
        <v>53028999</v>
      </c>
      <c r="D34" s="14" t="n">
        <v>3606</v>
      </c>
      <c r="E34" s="14" t="n">
        <f aca="false">SUM(G34:N34)</f>
        <v>3717</v>
      </c>
      <c r="F34" s="14" t="n">
        <f aca="false">E34-D34</f>
        <v>111</v>
      </c>
      <c r="G34" s="15"/>
      <c r="H34" s="15"/>
      <c r="I34" s="15"/>
      <c r="J34" s="15" t="n">
        <v>1696</v>
      </c>
      <c r="K34" s="15" t="n">
        <v>1729</v>
      </c>
      <c r="L34" s="15" t="n">
        <v>292</v>
      </c>
      <c r="M34" s="15"/>
      <c r="N34" s="15"/>
      <c r="O34" s="15" t="n">
        <v>23792</v>
      </c>
      <c r="P34" s="15" t="n">
        <v>36877</v>
      </c>
      <c r="Q34" s="15" t="n">
        <v>43301</v>
      </c>
      <c r="R34" s="15" t="n">
        <v>42349</v>
      </c>
      <c r="S34" s="15" t="n">
        <v>65641</v>
      </c>
      <c r="T34" s="15" t="n">
        <v>77075</v>
      </c>
      <c r="U34" s="15" t="n">
        <v>49487</v>
      </c>
      <c r="V34" s="15" t="n">
        <v>17130</v>
      </c>
      <c r="W34" s="16" t="n">
        <f aca="false">ROUND((G34*O34+H34*P34+I34*Q34+J34*R34+K34*S34+L34*T34+M34*U34+N34*V34)/1000,1)</f>
        <v>207823.1</v>
      </c>
      <c r="X34" s="29" t="n">
        <f aca="false">W34-'2017 на 26.09'!U34</f>
        <v>10927.1</v>
      </c>
      <c r="Y34" s="27" t="n">
        <f aca="false">W34-'2018 год ГАЙ'!W34</f>
        <v>6091.70000000001</v>
      </c>
      <c r="Z34" s="32" t="n">
        <v>47547.4</v>
      </c>
      <c r="AA34" s="28" t="n">
        <f aca="false">W34+Z34</f>
        <v>255370.5</v>
      </c>
    </row>
    <row r="35" customFormat="false" ht="15.75" hidden="false" customHeight="false" outlineLevel="0" collapsed="false">
      <c r="A35" s="11" t="n">
        <f aca="false">A34+1</f>
        <v>29</v>
      </c>
      <c r="B35" s="19" t="s">
        <v>45</v>
      </c>
      <c r="C35" s="20" t="n">
        <v>53029999</v>
      </c>
      <c r="D35" s="14" t="n">
        <v>3920</v>
      </c>
      <c r="E35" s="14" t="n">
        <f aca="false">SUM(G35:N35)</f>
        <v>4067</v>
      </c>
      <c r="F35" s="14" t="n">
        <f aca="false">E35-D35</f>
        <v>147</v>
      </c>
      <c r="G35" s="15"/>
      <c r="H35" s="15"/>
      <c r="I35" s="15"/>
      <c r="J35" s="15" t="n">
        <v>1914</v>
      </c>
      <c r="K35" s="15" t="n">
        <v>1838</v>
      </c>
      <c r="L35" s="15" t="n">
        <v>265</v>
      </c>
      <c r="M35" s="15" t="n">
        <v>47</v>
      </c>
      <c r="N35" s="15" t="n">
        <v>3</v>
      </c>
      <c r="O35" s="15" t="n">
        <v>23792</v>
      </c>
      <c r="P35" s="15" t="n">
        <v>36877</v>
      </c>
      <c r="Q35" s="15" t="n">
        <v>43301</v>
      </c>
      <c r="R35" s="15" t="n">
        <v>42349</v>
      </c>
      <c r="S35" s="15" t="n">
        <v>65641</v>
      </c>
      <c r="T35" s="15" t="n">
        <v>77075</v>
      </c>
      <c r="U35" s="15" t="n">
        <v>49487</v>
      </c>
      <c r="V35" s="15" t="n">
        <v>17130</v>
      </c>
      <c r="W35" s="16" t="n">
        <f aca="false">ROUND((G35*O35+H35*P35+I35*Q35+J35*R35+K35*S35+L35*T35+M35*U35+N35*V35)/1000,1)</f>
        <v>224506.3</v>
      </c>
      <c r="X35" s="29" t="n">
        <f aca="false">W35-'2017 на 26.09'!U35</f>
        <v>12326.5</v>
      </c>
      <c r="Y35" s="27" t="n">
        <f aca="false">W35-'2018 год ГАЙ'!W35</f>
        <v>2237.89999999999</v>
      </c>
      <c r="Z35" s="32" t="n">
        <v>40068</v>
      </c>
      <c r="AA35" s="28" t="n">
        <f aca="false">W35+Z35</f>
        <v>264574.3</v>
      </c>
    </row>
    <row r="36" customFormat="false" ht="15.75" hidden="false" customHeight="false" outlineLevel="0" collapsed="false">
      <c r="A36" s="11" t="n">
        <f aca="false">A35+1</f>
        <v>30</v>
      </c>
      <c r="B36" s="19" t="s">
        <v>46</v>
      </c>
      <c r="C36" s="20" t="n">
        <v>53030999</v>
      </c>
      <c r="D36" s="14" t="n">
        <v>2347</v>
      </c>
      <c r="E36" s="14" t="n">
        <f aca="false">SUM(G36:N36)</f>
        <v>2402</v>
      </c>
      <c r="F36" s="14" t="n">
        <f aca="false">E36-D36</f>
        <v>55</v>
      </c>
      <c r="G36" s="15"/>
      <c r="H36" s="15"/>
      <c r="I36" s="15"/>
      <c r="J36" s="15" t="n">
        <v>1135</v>
      </c>
      <c r="K36" s="15" t="n">
        <v>1122</v>
      </c>
      <c r="L36" s="15" t="n">
        <v>124</v>
      </c>
      <c r="M36" s="15" t="n">
        <v>21</v>
      </c>
      <c r="N36" s="15" t="n">
        <v>0</v>
      </c>
      <c r="O36" s="15" t="n">
        <v>23792</v>
      </c>
      <c r="P36" s="15" t="n">
        <v>36877</v>
      </c>
      <c r="Q36" s="15" t="n">
        <v>43301</v>
      </c>
      <c r="R36" s="15" t="n">
        <v>42349</v>
      </c>
      <c r="S36" s="15" t="n">
        <v>65641</v>
      </c>
      <c r="T36" s="15" t="n">
        <v>77075</v>
      </c>
      <c r="U36" s="15" t="n">
        <v>49487</v>
      </c>
      <c r="V36" s="15" t="n">
        <v>17130</v>
      </c>
      <c r="W36" s="16" t="n">
        <f aca="false">ROUND((G36*O36+H36*P36+I36*Q36+J36*R36+K36*S36+L36*T36+M36*U36+N36*V36)/1000,1)</f>
        <v>132311.8</v>
      </c>
      <c r="X36" s="29" t="n">
        <f aca="false">W36-'2017 на 26.09'!U36</f>
        <v>6509.59999999999</v>
      </c>
      <c r="Y36" s="27" t="n">
        <f aca="false">W36-'2018 год ГАЙ'!W36</f>
        <v>-502.200000000012</v>
      </c>
      <c r="Z36" s="32" t="n">
        <v>24842.2</v>
      </c>
      <c r="AA36" s="28" t="n">
        <f aca="false">W36+Z36</f>
        <v>157154</v>
      </c>
    </row>
    <row r="37" customFormat="false" ht="15.75" hidden="false" customHeight="false" outlineLevel="0" collapsed="false">
      <c r="A37" s="11" t="n">
        <f aca="false">A36+1</f>
        <v>31</v>
      </c>
      <c r="B37" s="19" t="s">
        <v>47</v>
      </c>
      <c r="C37" s="20" t="n">
        <v>53031999</v>
      </c>
      <c r="D37" s="14" t="n">
        <v>10154</v>
      </c>
      <c r="E37" s="14" t="n">
        <f aca="false">SUM(G37:N37)</f>
        <v>10963</v>
      </c>
      <c r="F37" s="14" t="n">
        <f aca="false">E37-D37</f>
        <v>809</v>
      </c>
      <c r="G37" s="15" t="n">
        <v>0</v>
      </c>
      <c r="H37" s="15" t="n">
        <v>0</v>
      </c>
      <c r="I37" s="15" t="n">
        <v>0</v>
      </c>
      <c r="J37" s="15" t="n">
        <v>5150</v>
      </c>
      <c r="K37" s="15" t="n">
        <v>5175</v>
      </c>
      <c r="L37" s="15" t="n">
        <v>638</v>
      </c>
      <c r="M37" s="15" t="n">
        <v>0</v>
      </c>
      <c r="N37" s="15" t="n">
        <v>0</v>
      </c>
      <c r="O37" s="15" t="n">
        <v>23792</v>
      </c>
      <c r="P37" s="15" t="n">
        <v>36877</v>
      </c>
      <c r="Q37" s="15" t="n">
        <v>43301</v>
      </c>
      <c r="R37" s="15" t="n">
        <v>42349</v>
      </c>
      <c r="S37" s="15" t="n">
        <v>65641</v>
      </c>
      <c r="T37" s="15" t="n">
        <v>77075</v>
      </c>
      <c r="U37" s="15" t="n">
        <v>49487</v>
      </c>
      <c r="V37" s="15" t="n">
        <v>17130</v>
      </c>
      <c r="W37" s="16" t="n">
        <f aca="false">ROUND((G37*O37+H37*P37+I37*Q37+J37*R37+K37*S37+L37*T37+M37*U37+N37*V37)/1000,1)</f>
        <v>606963.4</v>
      </c>
      <c r="X37" s="29" t="n">
        <f aca="false">W37-'2017 на 26.09'!U37</f>
        <v>60678.2000000001</v>
      </c>
      <c r="Y37" s="27" t="n">
        <f aca="false">W37-'2018 год ГАЙ'!W37</f>
        <v>41188.8000000001</v>
      </c>
      <c r="Z37" s="32" t="n">
        <v>135456.6</v>
      </c>
      <c r="AA37" s="28" t="n">
        <f aca="false">W37+Z37</f>
        <v>742420</v>
      </c>
    </row>
    <row r="38" customFormat="false" ht="15.75" hidden="false" customHeight="false" outlineLevel="0" collapsed="false">
      <c r="A38" s="11" t="n">
        <f aca="false">A37+1</f>
        <v>32</v>
      </c>
      <c r="B38" s="19" t="s">
        <v>48</v>
      </c>
      <c r="C38" s="20" t="n">
        <v>53032999</v>
      </c>
      <c r="D38" s="14" t="n">
        <v>3162</v>
      </c>
      <c r="E38" s="14" t="n">
        <f aca="false">SUM(G38:N38)</f>
        <v>3185</v>
      </c>
      <c r="F38" s="14" t="n">
        <f aca="false">E38-D38</f>
        <v>23</v>
      </c>
      <c r="G38" s="15"/>
      <c r="H38" s="15"/>
      <c r="I38" s="15"/>
      <c r="J38" s="15" t="n">
        <v>1432</v>
      </c>
      <c r="K38" s="15" t="n">
        <v>1497</v>
      </c>
      <c r="L38" s="15" t="n">
        <v>256</v>
      </c>
      <c r="M38" s="15"/>
      <c r="N38" s="15"/>
      <c r="O38" s="15" t="n">
        <v>23792</v>
      </c>
      <c r="P38" s="15" t="n">
        <v>36877</v>
      </c>
      <c r="Q38" s="15" t="n">
        <v>43301</v>
      </c>
      <c r="R38" s="15" t="n">
        <v>42349</v>
      </c>
      <c r="S38" s="15" t="n">
        <v>65641</v>
      </c>
      <c r="T38" s="15" t="n">
        <v>77075</v>
      </c>
      <c r="U38" s="15" t="n">
        <v>49487</v>
      </c>
      <c r="V38" s="15" t="n">
        <v>17130</v>
      </c>
      <c r="W38" s="16" t="n">
        <f aca="false">ROUND((G38*O38+H38*P38+I38*Q38+J38*R38+K38*S38+L38*T38+M38*U38+N38*V38)/1000,1)</f>
        <v>178639.5</v>
      </c>
      <c r="X38" s="29" t="n">
        <f aca="false">W38-'2017 на 26.09'!U38</f>
        <v>5129</v>
      </c>
      <c r="Y38" s="27" t="n">
        <f aca="false">W38-'2018 год ГАЙ'!W38</f>
        <v>4063</v>
      </c>
      <c r="Z38" s="32" t="n">
        <v>38732.4</v>
      </c>
      <c r="AA38" s="28" t="n">
        <f aca="false">W38+Z38</f>
        <v>217371.9</v>
      </c>
    </row>
    <row r="39" customFormat="false" ht="15.75" hidden="false" customHeight="false" outlineLevel="0" collapsed="false">
      <c r="A39" s="11" t="n">
        <f aca="false">A38+1</f>
        <v>33</v>
      </c>
      <c r="B39" s="19" t="s">
        <v>49</v>
      </c>
      <c r="C39" s="20" t="n">
        <v>53033999</v>
      </c>
      <c r="D39" s="14" t="n">
        <v>2832</v>
      </c>
      <c r="E39" s="14" t="n">
        <f aca="false">SUM(G39:N39)</f>
        <v>2813</v>
      </c>
      <c r="F39" s="14" t="n">
        <f aca="false">E39-D39</f>
        <v>-19</v>
      </c>
      <c r="G39" s="15"/>
      <c r="H39" s="15"/>
      <c r="I39" s="15"/>
      <c r="J39" s="15" t="n">
        <v>1313</v>
      </c>
      <c r="K39" s="15" t="n">
        <v>1297</v>
      </c>
      <c r="L39" s="15" t="n">
        <v>164</v>
      </c>
      <c r="M39" s="15" t="n">
        <v>39</v>
      </c>
      <c r="N39" s="15"/>
      <c r="O39" s="15" t="n">
        <v>23792</v>
      </c>
      <c r="P39" s="15" t="n">
        <v>36877</v>
      </c>
      <c r="Q39" s="15" t="n">
        <v>43301</v>
      </c>
      <c r="R39" s="15" t="n">
        <v>42349</v>
      </c>
      <c r="S39" s="15" t="n">
        <v>65641</v>
      </c>
      <c r="T39" s="15" t="n">
        <v>77075</v>
      </c>
      <c r="U39" s="15" t="n">
        <v>49487</v>
      </c>
      <c r="V39" s="15" t="n">
        <v>17130</v>
      </c>
      <c r="W39" s="16" t="n">
        <f aca="false">ROUND((G39*O39+H39*P39+I39*Q39+J39*R39+K39*S39+L39*T39+M39*U39+N39*V39)/1000,1)</f>
        <v>155310.9</v>
      </c>
      <c r="X39" s="29" t="n">
        <f aca="false">W39-'2017 на 26.09'!U39</f>
        <v>2011.5</v>
      </c>
      <c r="Y39" s="27" t="n">
        <f aca="false">W39-'2018 год ГАЙ'!W39</f>
        <v>-1908.39999999999</v>
      </c>
      <c r="Z39" s="32" t="n">
        <v>32374.9</v>
      </c>
      <c r="AA39" s="28" t="n">
        <f aca="false">W39+Z39</f>
        <v>187685.8</v>
      </c>
    </row>
    <row r="40" customFormat="false" ht="15.75" hidden="false" customHeight="false" outlineLevel="0" collapsed="false">
      <c r="A40" s="11" t="n">
        <f aca="false">A39+1</f>
        <v>34</v>
      </c>
      <c r="B40" s="19" t="s">
        <v>50</v>
      </c>
      <c r="C40" s="20" t="n">
        <v>53034999</v>
      </c>
      <c r="D40" s="14" t="n">
        <v>1276</v>
      </c>
      <c r="E40" s="14" t="n">
        <f aca="false">SUM(G40:N40)</f>
        <v>1257</v>
      </c>
      <c r="F40" s="14" t="n">
        <f aca="false">E40-D40</f>
        <v>-19</v>
      </c>
      <c r="G40" s="15"/>
      <c r="H40" s="15"/>
      <c r="I40" s="15"/>
      <c r="J40" s="15" t="n">
        <v>536</v>
      </c>
      <c r="K40" s="15" t="n">
        <v>607</v>
      </c>
      <c r="L40" s="15" t="n">
        <v>114</v>
      </c>
      <c r="M40" s="15" t="n">
        <v>0</v>
      </c>
      <c r="N40" s="15" t="n">
        <v>0</v>
      </c>
      <c r="O40" s="15" t="n">
        <v>23792</v>
      </c>
      <c r="P40" s="15" t="n">
        <v>36877</v>
      </c>
      <c r="Q40" s="15" t="n">
        <v>43301</v>
      </c>
      <c r="R40" s="15" t="n">
        <v>42349</v>
      </c>
      <c r="S40" s="15" t="n">
        <v>65641</v>
      </c>
      <c r="T40" s="15" t="n">
        <v>77075</v>
      </c>
      <c r="U40" s="15" t="n">
        <v>49487</v>
      </c>
      <c r="V40" s="15" t="n">
        <v>17130</v>
      </c>
      <c r="W40" s="16" t="n">
        <f aca="false">ROUND((G40*O40+H40*P40+I40*Q40+J40*R40+K40*S40+L40*T40+M40*U40+N40*V40)/1000,1)</f>
        <v>71329.7</v>
      </c>
      <c r="X40" s="29" t="n">
        <f aca="false">W40-'2017 на 26.09'!U40</f>
        <v>775</v>
      </c>
      <c r="Y40" s="27" t="n">
        <f aca="false">W40-'2018 год ГАЙ'!W40</f>
        <v>539</v>
      </c>
      <c r="Z40" s="32" t="n">
        <v>12287.5</v>
      </c>
      <c r="AA40" s="28" t="n">
        <f aca="false">W40+Z40</f>
        <v>83617.2</v>
      </c>
    </row>
    <row r="41" customFormat="false" ht="15.75" hidden="false" customHeight="false" outlineLevel="0" collapsed="false">
      <c r="A41" s="11" t="n">
        <f aca="false">A40+1</f>
        <v>35</v>
      </c>
      <c r="B41" s="19" t="s">
        <v>51</v>
      </c>
      <c r="C41" s="20" t="n">
        <v>53035999</v>
      </c>
      <c r="D41" s="14" t="n">
        <v>3227</v>
      </c>
      <c r="E41" s="14" t="n">
        <f aca="false">SUM(G41:N41)</f>
        <v>3388</v>
      </c>
      <c r="F41" s="14" t="n">
        <f aca="false">E41-D41</f>
        <v>161</v>
      </c>
      <c r="G41" s="15"/>
      <c r="H41" s="15"/>
      <c r="I41" s="15"/>
      <c r="J41" s="15" t="n">
        <v>1547</v>
      </c>
      <c r="K41" s="15" t="n">
        <v>1577</v>
      </c>
      <c r="L41" s="15" t="n">
        <v>184</v>
      </c>
      <c r="M41" s="15"/>
      <c r="N41" s="15" t="n">
        <v>80</v>
      </c>
      <c r="O41" s="15" t="n">
        <v>23792</v>
      </c>
      <c r="P41" s="15" t="n">
        <v>36877</v>
      </c>
      <c r="Q41" s="15" t="n">
        <v>43301</v>
      </c>
      <c r="R41" s="15" t="n">
        <v>42349</v>
      </c>
      <c r="S41" s="15" t="n">
        <v>65641</v>
      </c>
      <c r="T41" s="15" t="n">
        <v>77075</v>
      </c>
      <c r="U41" s="15" t="n">
        <v>49487</v>
      </c>
      <c r="V41" s="15" t="n">
        <v>17130</v>
      </c>
      <c r="W41" s="16" t="n">
        <f aca="false">ROUND((G41*O41+H41*P41+I41*Q41+J41*R41+K41*S41+L41*T41+M41*U41+N41*V41)/1000,1)</f>
        <v>184582</v>
      </c>
      <c r="X41" s="29" t="n">
        <f aca="false">W41-'2017 на 26.09'!U41</f>
        <v>14422.4</v>
      </c>
      <c r="Y41" s="27" t="n">
        <f aca="false">W41-'2018 год ГАЙ'!W41</f>
        <v>494.299999999988</v>
      </c>
      <c r="Z41" s="32" t="n">
        <v>37530.4</v>
      </c>
      <c r="AA41" s="28" t="n">
        <f aca="false">W41+Z41</f>
        <v>222112.4</v>
      </c>
    </row>
    <row r="42" customFormat="false" ht="15.75" hidden="false" customHeight="false" outlineLevel="0" collapsed="false">
      <c r="A42" s="11" t="n">
        <f aca="false">A41+1</f>
        <v>36</v>
      </c>
      <c r="B42" s="19" t="s">
        <v>52</v>
      </c>
      <c r="C42" s="20" t="n">
        <v>53036999</v>
      </c>
      <c r="D42" s="14" t="n">
        <v>4529</v>
      </c>
      <c r="E42" s="14" t="n">
        <f aca="false">SUM(G42:N42)</f>
        <v>4642</v>
      </c>
      <c r="F42" s="14" t="n">
        <f aca="false">E42-D42</f>
        <v>113</v>
      </c>
      <c r="G42" s="15"/>
      <c r="H42" s="15"/>
      <c r="I42" s="15"/>
      <c r="J42" s="15" t="n">
        <v>2150</v>
      </c>
      <c r="K42" s="15" t="n">
        <v>2193</v>
      </c>
      <c r="L42" s="15" t="n">
        <v>209</v>
      </c>
      <c r="M42" s="15" t="n">
        <v>84</v>
      </c>
      <c r="N42" s="15" t="n">
        <v>6</v>
      </c>
      <c r="O42" s="15" t="n">
        <v>23792</v>
      </c>
      <c r="P42" s="15" t="n">
        <v>36877</v>
      </c>
      <c r="Q42" s="15" t="n">
        <v>43301</v>
      </c>
      <c r="R42" s="15" t="n">
        <v>42349</v>
      </c>
      <c r="S42" s="15" t="n">
        <v>65641</v>
      </c>
      <c r="T42" s="15" t="n">
        <v>77075</v>
      </c>
      <c r="U42" s="15" t="n">
        <v>49487</v>
      </c>
      <c r="V42" s="15" t="n">
        <v>17130</v>
      </c>
      <c r="W42" s="16" t="n">
        <f aca="false">ROUND((G42*O42+H42*P42+I42*Q42+J42*R42+K42*S42+L42*T42+M42*U42+N42*V42)/1000,1)</f>
        <v>255369.4</v>
      </c>
      <c r="X42" s="29" t="n">
        <f aca="false">W42-'2017 на 26.09'!U42</f>
        <v>13834</v>
      </c>
      <c r="Y42" s="27" t="n">
        <f aca="false">W42-'2018 год ГАЙ'!W42</f>
        <v>6041.29999999999</v>
      </c>
      <c r="Z42" s="32" t="n">
        <v>52622.6</v>
      </c>
      <c r="AA42" s="28" t="n">
        <f aca="false">W42+Z42</f>
        <v>307992</v>
      </c>
    </row>
    <row r="43" customFormat="false" ht="15.75" hidden="false" customHeight="false" outlineLevel="0" collapsed="false">
      <c r="A43" s="11" t="n">
        <f aca="false">A42+1</f>
        <v>37</v>
      </c>
      <c r="B43" s="19" t="s">
        <v>53</v>
      </c>
      <c r="C43" s="20" t="n">
        <v>53037999</v>
      </c>
      <c r="D43" s="14" t="n">
        <v>1396</v>
      </c>
      <c r="E43" s="14" t="n">
        <f aca="false">SUM(G43:N43)</f>
        <v>1351</v>
      </c>
      <c r="F43" s="14" t="n">
        <f aca="false">E43-D43</f>
        <v>-45</v>
      </c>
      <c r="G43" s="15" t="n">
        <v>0</v>
      </c>
      <c r="H43" s="15" t="n">
        <v>0</v>
      </c>
      <c r="I43" s="15" t="n">
        <v>0</v>
      </c>
      <c r="J43" s="15" t="n">
        <v>610</v>
      </c>
      <c r="K43" s="15" t="n">
        <v>638</v>
      </c>
      <c r="L43" s="15" t="n">
        <v>103</v>
      </c>
      <c r="M43" s="15" t="n">
        <v>0</v>
      </c>
      <c r="N43" s="15" t="n">
        <v>0</v>
      </c>
      <c r="O43" s="15" t="n">
        <v>23792</v>
      </c>
      <c r="P43" s="15" t="n">
        <v>36877</v>
      </c>
      <c r="Q43" s="15" t="n">
        <v>43301</v>
      </c>
      <c r="R43" s="15" t="n">
        <v>42349</v>
      </c>
      <c r="S43" s="15" t="n">
        <v>65641</v>
      </c>
      <c r="T43" s="15" t="n">
        <v>77075</v>
      </c>
      <c r="U43" s="15" t="n">
        <v>49487</v>
      </c>
      <c r="V43" s="15" t="n">
        <v>17130</v>
      </c>
      <c r="W43" s="16" t="n">
        <f aca="false">ROUND((G43*O43+H43*P43+I43*Q43+J43*R43+K43*S43+L43*T43+M43*U43+N43*V43)/1000,1)</f>
        <v>75650.6</v>
      </c>
      <c r="X43" s="29" t="n">
        <f aca="false">W43-'2017 на 26.09'!U43</f>
        <v>-1158.39999999999</v>
      </c>
      <c r="Y43" s="27" t="n">
        <f aca="false">W43-'2018 год ГАЙ'!W43</f>
        <v>-912</v>
      </c>
      <c r="Z43" s="32" t="n">
        <v>17496.4</v>
      </c>
      <c r="AA43" s="28" t="n">
        <f aca="false">W43+Z43</f>
        <v>93147</v>
      </c>
    </row>
    <row r="44" customFormat="false" ht="15.75" hidden="false" customHeight="false" outlineLevel="0" collapsed="false">
      <c r="A44" s="11" t="n">
        <f aca="false">A43+1</f>
        <v>38</v>
      </c>
      <c r="B44" s="19" t="s">
        <v>54</v>
      </c>
      <c r="C44" s="20" t="n">
        <v>53038999</v>
      </c>
      <c r="D44" s="14" t="n">
        <v>1164</v>
      </c>
      <c r="E44" s="14" t="n">
        <f aca="false">SUM(G44:N44)</f>
        <v>1127</v>
      </c>
      <c r="F44" s="14" t="n">
        <f aca="false">E44-D44</f>
        <v>-37</v>
      </c>
      <c r="G44" s="15"/>
      <c r="H44" s="15"/>
      <c r="I44" s="15"/>
      <c r="J44" s="15" t="n">
        <v>482</v>
      </c>
      <c r="K44" s="15" t="n">
        <v>549</v>
      </c>
      <c r="L44" s="15" t="n">
        <v>96</v>
      </c>
      <c r="M44" s="15"/>
      <c r="N44" s="15"/>
      <c r="O44" s="15" t="n">
        <v>23792</v>
      </c>
      <c r="P44" s="15" t="n">
        <v>36877</v>
      </c>
      <c r="Q44" s="15" t="n">
        <v>43301</v>
      </c>
      <c r="R44" s="15" t="n">
        <v>42349</v>
      </c>
      <c r="S44" s="15" t="n">
        <v>65641</v>
      </c>
      <c r="T44" s="15" t="n">
        <v>77075</v>
      </c>
      <c r="U44" s="15" t="n">
        <v>49487</v>
      </c>
      <c r="V44" s="15" t="n">
        <v>17130</v>
      </c>
      <c r="W44" s="16" t="n">
        <f aca="false">ROUND((G44*O44+H44*P44+I44*Q44+J44*R44+K44*S44+L44*T44+M44*U44+N44*V44)/1000,1)</f>
        <v>63848.3</v>
      </c>
      <c r="X44" s="29" t="n">
        <f aca="false">W44-'2017 на 26.09'!U44</f>
        <v>-528.5</v>
      </c>
      <c r="Y44" s="27" t="n">
        <f aca="false">W44-'2018 год ГАЙ'!W44</f>
        <v>1207.10000000001</v>
      </c>
      <c r="Z44" s="32" t="n">
        <v>11753.3</v>
      </c>
      <c r="AA44" s="28" t="n">
        <f aca="false">W44+Z44</f>
        <v>75601.6</v>
      </c>
    </row>
    <row r="45" customFormat="false" ht="15.75" hidden="false" customHeight="false" outlineLevel="0" collapsed="false">
      <c r="A45" s="11" t="n">
        <f aca="false">A44+1</f>
        <v>39</v>
      </c>
      <c r="B45" s="19" t="s">
        <v>55</v>
      </c>
      <c r="C45" s="20" t="n">
        <v>53041999</v>
      </c>
      <c r="D45" s="14" t="n">
        <v>2694</v>
      </c>
      <c r="E45" s="14" t="n">
        <f aca="false">SUM(G45:N45)</f>
        <v>2782</v>
      </c>
      <c r="F45" s="14" t="n">
        <f aca="false">E45-D45</f>
        <v>88</v>
      </c>
      <c r="G45" s="15"/>
      <c r="H45" s="15"/>
      <c r="I45" s="15"/>
      <c r="J45" s="15" t="n">
        <v>1242</v>
      </c>
      <c r="K45" s="15" t="n">
        <v>1360</v>
      </c>
      <c r="L45" s="15" t="n">
        <v>180</v>
      </c>
      <c r="M45" s="15" t="n">
        <v>0</v>
      </c>
      <c r="N45" s="15" t="n">
        <v>0</v>
      </c>
      <c r="O45" s="15" t="n">
        <v>23792</v>
      </c>
      <c r="P45" s="15" t="n">
        <v>36877</v>
      </c>
      <c r="Q45" s="15" t="n">
        <v>43301</v>
      </c>
      <c r="R45" s="15" t="n">
        <v>42349</v>
      </c>
      <c r="S45" s="15" t="n">
        <v>65641</v>
      </c>
      <c r="T45" s="15" t="n">
        <v>77075</v>
      </c>
      <c r="U45" s="15" t="n">
        <v>49487</v>
      </c>
      <c r="V45" s="15" t="n">
        <v>17130</v>
      </c>
      <c r="W45" s="16" t="n">
        <f aca="false">ROUND((G45*O45+H45*P45+I45*Q45+J45*R45+K45*S45+L45*T45+M45*U45+N45*V45)/1000,1)</f>
        <v>155742.7</v>
      </c>
      <c r="X45" s="29" t="n">
        <f aca="false">W45-'2017 на 26.09'!U45</f>
        <v>8705.20000000001</v>
      </c>
      <c r="Y45" s="27" t="n">
        <f aca="false">W45-'2018 год ГАЙ'!W45</f>
        <v>2835.40000000002</v>
      </c>
      <c r="Z45" s="32" t="n">
        <v>32642.1</v>
      </c>
      <c r="AA45" s="28" t="n">
        <f aca="false">W45+Z45</f>
        <v>188384.8</v>
      </c>
    </row>
    <row r="46" customFormat="false" ht="15.75" hidden="false" customHeight="false" outlineLevel="0" collapsed="false">
      <c r="A46" s="11" t="n">
        <f aca="false">A45+1</f>
        <v>40</v>
      </c>
      <c r="B46" s="19" t="s">
        <v>56</v>
      </c>
      <c r="C46" s="20" t="n">
        <v>53042999</v>
      </c>
      <c r="D46" s="14" t="n">
        <v>3472</v>
      </c>
      <c r="E46" s="14" t="n">
        <f aca="false">SUM(G46:N46)</f>
        <v>3486</v>
      </c>
      <c r="F46" s="14" t="n">
        <f aca="false">E46-D46</f>
        <v>14</v>
      </c>
      <c r="G46" s="15"/>
      <c r="H46" s="15"/>
      <c r="I46" s="15"/>
      <c r="J46" s="15" t="n">
        <v>1678</v>
      </c>
      <c r="K46" s="15" t="n">
        <v>1602</v>
      </c>
      <c r="L46" s="15" t="n">
        <v>206</v>
      </c>
      <c r="M46" s="15"/>
      <c r="N46" s="15"/>
      <c r="O46" s="15" t="n">
        <v>23792</v>
      </c>
      <c r="P46" s="15" t="n">
        <v>36877</v>
      </c>
      <c r="Q46" s="15" t="n">
        <v>43301</v>
      </c>
      <c r="R46" s="15" t="n">
        <v>42349</v>
      </c>
      <c r="S46" s="15" t="n">
        <v>65641</v>
      </c>
      <c r="T46" s="15" t="n">
        <v>77075</v>
      </c>
      <c r="U46" s="15" t="n">
        <v>49487</v>
      </c>
      <c r="V46" s="15" t="n">
        <v>17130</v>
      </c>
      <c r="W46" s="16" t="n">
        <f aca="false">ROUND((G46*O46+H46*P46+I46*Q46+J46*R46+K46*S46+L46*T46+M46*U46+N46*V46)/1000,1)</f>
        <v>192096</v>
      </c>
      <c r="X46" s="29" t="n">
        <f aca="false">W46-'2017 на 26.09'!U46</f>
        <v>5362.10000000001</v>
      </c>
      <c r="Y46" s="27" t="n">
        <f aca="false">W46-'2018 год ГАЙ'!W46</f>
        <v>-1536.39999999999</v>
      </c>
      <c r="Z46" s="32" t="n">
        <v>37797.5</v>
      </c>
      <c r="AA46" s="28" t="n">
        <f aca="false">W46+Z46</f>
        <v>229893.5</v>
      </c>
    </row>
    <row r="47" customFormat="false" ht="15.75" hidden="false" customHeight="false" outlineLevel="0" collapsed="false">
      <c r="A47" s="11" t="n">
        <f aca="false">A46+1</f>
        <v>41</v>
      </c>
      <c r="B47" s="19" t="s">
        <v>57</v>
      </c>
      <c r="C47" s="20" t="n">
        <v>53043999</v>
      </c>
      <c r="D47" s="14" t="n">
        <v>2107</v>
      </c>
      <c r="E47" s="14" t="n">
        <f aca="false">SUM(G47:N47)</f>
        <v>2105</v>
      </c>
      <c r="F47" s="14" t="n">
        <f aca="false">E47-D47</f>
        <v>-2</v>
      </c>
      <c r="G47" s="15"/>
      <c r="H47" s="15"/>
      <c r="I47" s="15"/>
      <c r="J47" s="15" t="n">
        <v>948</v>
      </c>
      <c r="K47" s="15" t="n">
        <v>986</v>
      </c>
      <c r="L47" s="15" t="n">
        <v>171</v>
      </c>
      <c r="M47" s="15"/>
      <c r="N47" s="15"/>
      <c r="O47" s="15" t="n">
        <v>23792</v>
      </c>
      <c r="P47" s="15" t="n">
        <v>36877</v>
      </c>
      <c r="Q47" s="15" t="n">
        <v>43301</v>
      </c>
      <c r="R47" s="15" t="n">
        <v>42349</v>
      </c>
      <c r="S47" s="15" t="n">
        <v>65641</v>
      </c>
      <c r="T47" s="15" t="n">
        <v>77075</v>
      </c>
      <c r="U47" s="15" t="n">
        <v>49487</v>
      </c>
      <c r="V47" s="15" t="n">
        <v>17130</v>
      </c>
      <c r="W47" s="16" t="n">
        <f aca="false">ROUND((G47*O47+H47*P47+I47*Q47+J47*R47+K47*S47+L47*T47+M47*U47+N47*V47)/1000,1)</f>
        <v>118048.7</v>
      </c>
      <c r="X47" s="29" t="n">
        <f aca="false">W47-'2017 на 26.09'!U47</f>
        <v>2855.09999999999</v>
      </c>
      <c r="Y47" s="27" t="n">
        <f aca="false">W47-'2018 год ГАЙ'!W47</f>
        <v>1246.59999999999</v>
      </c>
      <c r="Z47" s="32" t="n">
        <v>27566.8</v>
      </c>
      <c r="AA47" s="28" t="n">
        <f aca="false">W47+Z47</f>
        <v>145615.5</v>
      </c>
    </row>
    <row r="48" customFormat="false" ht="15.75" hidden="false" customHeight="false" outlineLevel="0" collapsed="false">
      <c r="A48" s="11" t="n">
        <f aca="false">A47+1</f>
        <v>42</v>
      </c>
      <c r="B48" s="19" t="s">
        <v>58</v>
      </c>
      <c r="C48" s="20" t="n">
        <v>53044999</v>
      </c>
      <c r="D48" s="14" t="n">
        <v>1719</v>
      </c>
      <c r="E48" s="14" t="n">
        <f aca="false">SUM(G48:N48)</f>
        <v>1707</v>
      </c>
      <c r="F48" s="14" t="n">
        <f aca="false">E48-D48</f>
        <v>-12</v>
      </c>
      <c r="G48" s="15"/>
      <c r="H48" s="15"/>
      <c r="I48" s="15"/>
      <c r="J48" s="15" t="n">
        <v>759</v>
      </c>
      <c r="K48" s="15" t="n">
        <v>804</v>
      </c>
      <c r="L48" s="15" t="n">
        <v>144</v>
      </c>
      <c r="M48" s="15"/>
      <c r="N48" s="15"/>
      <c r="O48" s="15" t="n">
        <v>23792</v>
      </c>
      <c r="P48" s="15" t="n">
        <v>36877</v>
      </c>
      <c r="Q48" s="15" t="n">
        <v>43301</v>
      </c>
      <c r="R48" s="15" t="n">
        <v>42349</v>
      </c>
      <c r="S48" s="15" t="n">
        <v>65641</v>
      </c>
      <c r="T48" s="15" t="n">
        <v>77075</v>
      </c>
      <c r="U48" s="15" t="n">
        <v>49487</v>
      </c>
      <c r="V48" s="15" t="n">
        <v>17130</v>
      </c>
      <c r="W48" s="16" t="n">
        <f aca="false">ROUND((G48*O48+H48*P48+I48*Q48+J48*R48+K48*S48+L48*T48+M48*U48+N48*V48)/1000,1)</f>
        <v>96017.1</v>
      </c>
      <c r="X48" s="29" t="n">
        <f aca="false">W48-'2017 на 26.09'!U48</f>
        <v>1257.70000000001</v>
      </c>
      <c r="Y48" s="27" t="n">
        <f aca="false">W48-'2018 год ГАЙ'!W48</f>
        <v>1913.3</v>
      </c>
      <c r="Z48" s="32" t="n">
        <v>16988.8</v>
      </c>
      <c r="AA48" s="28" t="n">
        <f aca="false">W48+Z48</f>
        <v>113005.9</v>
      </c>
    </row>
    <row r="49" customFormat="false" ht="15.75" hidden="false" customHeight="false" outlineLevel="0" collapsed="false">
      <c r="A49" s="21"/>
      <c r="B49" s="22" t="s">
        <v>59</v>
      </c>
      <c r="C49" s="20"/>
      <c r="D49" s="14" t="n">
        <f aca="false">SUM(E49:M49)</f>
        <v>0</v>
      </c>
      <c r="E49" s="14" t="n">
        <f aca="false">SUM(G49:N49)</f>
        <v>0</v>
      </c>
      <c r="F49" s="14"/>
      <c r="G49" s="15"/>
      <c r="H49" s="15"/>
      <c r="I49" s="15"/>
      <c r="J49" s="15"/>
      <c r="K49" s="15"/>
      <c r="L49" s="15"/>
      <c r="M49" s="15"/>
      <c r="N49" s="15"/>
      <c r="O49" s="23"/>
      <c r="P49" s="23"/>
      <c r="Q49" s="23"/>
      <c r="R49" s="23"/>
      <c r="S49" s="23"/>
      <c r="T49" s="23"/>
      <c r="U49" s="23"/>
      <c r="V49" s="23"/>
      <c r="W49" s="16"/>
      <c r="X49" s="30"/>
      <c r="Z49" s="32"/>
      <c r="AA49" s="28" t="n">
        <f aca="false">W49+Z49</f>
        <v>0</v>
      </c>
    </row>
    <row r="50" customFormat="false" ht="15.75" hidden="false" customHeight="false" outlineLevel="0" collapsed="false">
      <c r="A50" s="21"/>
      <c r="B50" s="24" t="s">
        <v>60</v>
      </c>
      <c r="D50" s="25" t="n">
        <f aca="false">SUM(D7:D48)</f>
        <v>214759</v>
      </c>
      <c r="E50" s="25" t="n">
        <f aca="false">SUM(E7:E48)</f>
        <v>221400</v>
      </c>
      <c r="F50" s="25" t="n">
        <f aca="false">SUM(F7:F48)</f>
        <v>6641</v>
      </c>
      <c r="G50" s="15" t="n">
        <f aca="false">SUM(G7:G48)</f>
        <v>60636</v>
      </c>
      <c r="H50" s="15" t="n">
        <f aca="false">SUM(H7:H48)</f>
        <v>60501</v>
      </c>
      <c r="I50" s="15" t="n">
        <f aca="false">SUM(I7:I48)</f>
        <v>9602</v>
      </c>
      <c r="J50" s="15" t="n">
        <f aca="false">SUM(J7:J48)</f>
        <v>40994</v>
      </c>
      <c r="K50" s="15" t="n">
        <f aca="false">SUM(K7:K48)</f>
        <v>42392</v>
      </c>
      <c r="L50" s="15" t="n">
        <f aca="false">SUM(L7:L48)</f>
        <v>5697</v>
      </c>
      <c r="M50" s="15" t="n">
        <f aca="false">SUM(M7:M48)</f>
        <v>1124</v>
      </c>
      <c r="N50" s="15" t="n">
        <f aca="false">SUM(N7:N48)</f>
        <v>454</v>
      </c>
      <c r="O50" s="23"/>
      <c r="P50" s="23"/>
      <c r="Q50" s="23"/>
      <c r="R50" s="23"/>
      <c r="S50" s="23"/>
      <c r="T50" s="23"/>
      <c r="U50" s="23"/>
      <c r="V50" s="23"/>
      <c r="W50" s="16" t="n">
        <f aca="false">SUM(W7:W49)</f>
        <v>9110728.2</v>
      </c>
      <c r="X50" s="16" t="n">
        <f aca="false">SUM(X7:X49)</f>
        <v>477681</v>
      </c>
      <c r="Y50" s="16" t="n">
        <f aca="false">SUM(Y7:Y49)</f>
        <v>185221.5</v>
      </c>
      <c r="Z50" s="32" t="n">
        <v>3120655.4</v>
      </c>
      <c r="AA50" s="28" t="n">
        <f aca="false">SUM(AA7:AA49)</f>
        <v>12231383.6</v>
      </c>
    </row>
    <row r="51" customFormat="false" ht="15.75" hidden="false" customHeight="false" outlineLevel="0" collapsed="false">
      <c r="E51" s="31" t="n">
        <f aca="false">E50-D50</f>
        <v>6641</v>
      </c>
      <c r="F51" s="31"/>
      <c r="G51" s="26" t="n">
        <f aca="false">SUM(G50:N50)</f>
        <v>221400</v>
      </c>
      <c r="Y51" s="27"/>
      <c r="AA51" s="28" t="n">
        <f aca="false">SUM(W51:Z51)</f>
        <v>0</v>
      </c>
    </row>
    <row r="52" customFormat="false" ht="15.75" hidden="false" customHeight="false" outlineLevel="0" collapsed="false">
      <c r="G52" s="26" t="n">
        <f aca="false">G51-'2017 на 26.09'!E51</f>
        <v>6641</v>
      </c>
    </row>
  </sheetData>
  <mergeCells count="20">
    <mergeCell ref="B1:W1"/>
    <mergeCell ref="A3:A6"/>
    <mergeCell ref="B3:B6"/>
    <mergeCell ref="C3:C6"/>
    <mergeCell ref="D3:D6"/>
    <mergeCell ref="E3:E6"/>
    <mergeCell ref="F3:F6"/>
    <mergeCell ref="G3:W3"/>
    <mergeCell ref="G4:L4"/>
    <mergeCell ref="M4:M6"/>
    <mergeCell ref="N4:N6"/>
    <mergeCell ref="O4:V4"/>
    <mergeCell ref="W4:W6"/>
    <mergeCell ref="X4:X6"/>
    <mergeCell ref="G5:I5"/>
    <mergeCell ref="J5:L5"/>
    <mergeCell ref="O5:Q5"/>
    <mergeCell ref="R5:T5"/>
    <mergeCell ref="U5:U6"/>
    <mergeCell ref="V5:V6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G53" activeCellId="0" sqref="G5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1" width="12.42"/>
    <col collapsed="false" customWidth="true" hidden="false" outlineLevel="0" max="5" min="4" style="1" width="15.41"/>
    <col collapsed="false" customWidth="true" hidden="false" outlineLevel="0" max="6" min="6" style="1" width="12.56"/>
    <col collapsed="false" customWidth="true" hidden="false" outlineLevel="0" max="22" min="7" style="0" width="9.14"/>
    <col collapsed="false" customWidth="true" hidden="false" outlineLevel="0" max="23" min="23" style="2" width="13.41"/>
    <col collapsed="false" customWidth="true" hidden="true" outlineLevel="0" max="25" min="24" style="0" width="12.28"/>
    <col collapsed="false" customWidth="true" hidden="true" outlineLevel="0" max="26" min="26" style="0" width="11.28"/>
    <col collapsed="false" customWidth="true" hidden="true" outlineLevel="0" max="27" min="27" style="0" width="11.99"/>
  </cols>
  <sheetData>
    <row r="1" customFormat="false" ht="36" hidden="false" customHeight="true" outlineLevel="0" collapsed="false"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C2" s="0"/>
      <c r="D2" s="0"/>
      <c r="E2" s="0"/>
      <c r="F2" s="0"/>
    </row>
    <row r="3" customFormat="false" ht="15" hidden="false" customHeight="true" outlineLevel="0" collapsed="false">
      <c r="A3" s="4" t="s">
        <v>1</v>
      </c>
      <c r="B3" s="4" t="s">
        <v>2</v>
      </c>
      <c r="C3" s="5"/>
      <c r="D3" s="5" t="s">
        <v>62</v>
      </c>
      <c r="E3" s="5" t="s">
        <v>68</v>
      </c>
      <c r="F3" s="5" t="s">
        <v>66</v>
      </c>
      <c r="G3" s="6" t="s">
        <v>69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8.75" hidden="false" customHeight="true" outlineLevel="0" collapsed="false">
      <c r="A4" s="4"/>
      <c r="B4" s="4"/>
      <c r="C4" s="5"/>
      <c r="D4" s="5"/>
      <c r="E4" s="5"/>
      <c r="F4" s="5"/>
      <c r="G4" s="7" t="s">
        <v>5</v>
      </c>
      <c r="H4" s="7"/>
      <c r="I4" s="7"/>
      <c r="J4" s="7"/>
      <c r="K4" s="7"/>
      <c r="L4" s="7"/>
      <c r="M4" s="7" t="s">
        <v>6</v>
      </c>
      <c r="N4" s="7" t="s">
        <v>7</v>
      </c>
      <c r="O4" s="7" t="s">
        <v>8</v>
      </c>
      <c r="P4" s="7"/>
      <c r="Q4" s="7"/>
      <c r="R4" s="7"/>
      <c r="S4" s="7"/>
      <c r="T4" s="7"/>
      <c r="U4" s="7"/>
      <c r="V4" s="7"/>
      <c r="W4" s="8" t="s">
        <v>64</v>
      </c>
      <c r="X4" s="8" t="s">
        <v>65</v>
      </c>
    </row>
    <row r="5" customFormat="false" ht="34.5" hidden="false" customHeight="true" outlineLevel="0" collapsed="false">
      <c r="A5" s="4"/>
      <c r="B5" s="4"/>
      <c r="C5" s="5"/>
      <c r="D5" s="5"/>
      <c r="E5" s="5"/>
      <c r="F5" s="5"/>
      <c r="G5" s="7" t="s">
        <v>10</v>
      </c>
      <c r="H5" s="7"/>
      <c r="I5" s="7"/>
      <c r="J5" s="7" t="s">
        <v>11</v>
      </c>
      <c r="K5" s="7"/>
      <c r="L5" s="7"/>
      <c r="M5" s="7"/>
      <c r="N5" s="7"/>
      <c r="O5" s="9" t="s">
        <v>10</v>
      </c>
      <c r="P5" s="9"/>
      <c r="Q5" s="9"/>
      <c r="R5" s="9" t="s">
        <v>11</v>
      </c>
      <c r="S5" s="9"/>
      <c r="T5" s="9"/>
      <c r="U5" s="7" t="s">
        <v>12</v>
      </c>
      <c r="V5" s="7" t="s">
        <v>13</v>
      </c>
      <c r="W5" s="8"/>
      <c r="X5" s="8"/>
    </row>
    <row r="6" customFormat="false" ht="33.75" hidden="false" customHeight="false" outlineLevel="0" collapsed="false">
      <c r="A6" s="4"/>
      <c r="B6" s="4"/>
      <c r="C6" s="5"/>
      <c r="D6" s="5"/>
      <c r="E6" s="5"/>
      <c r="F6" s="5"/>
      <c r="G6" s="10" t="s">
        <v>14</v>
      </c>
      <c r="H6" s="10" t="s">
        <v>15</v>
      </c>
      <c r="I6" s="10" t="s">
        <v>16</v>
      </c>
      <c r="J6" s="10" t="s">
        <v>14</v>
      </c>
      <c r="K6" s="10" t="s">
        <v>15</v>
      </c>
      <c r="L6" s="10" t="s">
        <v>16</v>
      </c>
      <c r="M6" s="7"/>
      <c r="N6" s="7"/>
      <c r="O6" s="10" t="s">
        <v>14</v>
      </c>
      <c r="P6" s="10" t="s">
        <v>15</v>
      </c>
      <c r="Q6" s="10" t="s">
        <v>16</v>
      </c>
      <c r="R6" s="10" t="s">
        <v>14</v>
      </c>
      <c r="S6" s="10" t="s">
        <v>15</v>
      </c>
      <c r="T6" s="10" t="s">
        <v>16</v>
      </c>
      <c r="U6" s="7"/>
      <c r="V6" s="7"/>
      <c r="W6" s="8"/>
      <c r="X6" s="8"/>
    </row>
    <row r="7" customFormat="false" ht="25.5" hidden="false" customHeight="false" outlineLevel="0" collapsed="false">
      <c r="A7" s="11" t="n">
        <v>1</v>
      </c>
      <c r="B7" s="12" t="s">
        <v>17</v>
      </c>
      <c r="C7" s="13" t="n">
        <v>53046000</v>
      </c>
      <c r="D7" s="14" t="n">
        <v>3157</v>
      </c>
      <c r="E7" s="14" t="n">
        <f aca="false">SUM(G7:N7)</f>
        <v>3193</v>
      </c>
      <c r="F7" s="14" t="n">
        <f aca="false">E7-D7</f>
        <v>36</v>
      </c>
      <c r="G7" s="15" t="n">
        <v>1199</v>
      </c>
      <c r="H7" s="15" t="n">
        <v>1329</v>
      </c>
      <c r="I7" s="15" t="n">
        <v>192</v>
      </c>
      <c r="J7" s="15" t="n">
        <v>207</v>
      </c>
      <c r="K7" s="15" t="n">
        <v>249</v>
      </c>
      <c r="L7" s="15" t="n">
        <v>17</v>
      </c>
      <c r="M7" s="15" t="n">
        <v>0</v>
      </c>
      <c r="N7" s="15" t="n">
        <v>0</v>
      </c>
      <c r="O7" s="15" t="n">
        <v>23792</v>
      </c>
      <c r="P7" s="15" t="n">
        <v>36877</v>
      </c>
      <c r="Q7" s="15" t="n">
        <v>43301</v>
      </c>
      <c r="R7" s="15" t="n">
        <v>42349</v>
      </c>
      <c r="S7" s="15" t="n">
        <v>65641</v>
      </c>
      <c r="T7" s="15" t="n">
        <v>77075</v>
      </c>
      <c r="U7" s="15" t="n">
        <v>49487</v>
      </c>
      <c r="V7" s="15" t="n">
        <v>17130</v>
      </c>
      <c r="W7" s="16" t="n">
        <f aca="false">ROUND((G7*O7+H7*P7+I7*Q7+J7*R7+K7*S7+L7*T7+M7*U7+N7*V7)/1000,1)</f>
        <v>112271.1</v>
      </c>
      <c r="X7" s="29" t="n">
        <f aca="false">W7-'2017 на 26.09'!U7</f>
        <v>3288.8</v>
      </c>
      <c r="Y7" s="27" t="n">
        <f aca="false">W7-'2018 год ГАЙ'!W7</f>
        <v>3387.70000000001</v>
      </c>
      <c r="Z7" s="32" t="n">
        <v>33992.8</v>
      </c>
      <c r="AA7" s="28" t="n">
        <f aca="false">W7+Z7</f>
        <v>146263.9</v>
      </c>
    </row>
    <row r="8" customFormat="false" ht="15.75" hidden="false" customHeight="false" outlineLevel="0" collapsed="false">
      <c r="A8" s="11" t="n">
        <f aca="false">A7+1</f>
        <v>2</v>
      </c>
      <c r="B8" s="12" t="s">
        <v>18</v>
      </c>
      <c r="C8" s="13" t="n">
        <v>53001000</v>
      </c>
      <c r="D8" s="14" t="n">
        <v>5495</v>
      </c>
      <c r="E8" s="14" t="n">
        <f aca="false">SUM(G8:N8)</f>
        <v>5710</v>
      </c>
      <c r="F8" s="14" t="n">
        <f aca="false">E8-D8</f>
        <v>215</v>
      </c>
      <c r="G8" s="15" t="n">
        <v>2639</v>
      </c>
      <c r="H8" s="15" t="n">
        <v>2727</v>
      </c>
      <c r="I8" s="15" t="n">
        <v>344</v>
      </c>
      <c r="J8" s="15"/>
      <c r="K8" s="15"/>
      <c r="L8" s="15"/>
      <c r="M8" s="15"/>
      <c r="N8" s="15"/>
      <c r="O8" s="15" t="n">
        <v>23792</v>
      </c>
      <c r="P8" s="15" t="n">
        <v>36877</v>
      </c>
      <c r="Q8" s="15" t="n">
        <v>43301</v>
      </c>
      <c r="R8" s="15" t="n">
        <v>42349</v>
      </c>
      <c r="S8" s="15" t="n">
        <v>65641</v>
      </c>
      <c r="T8" s="15" t="n">
        <v>77075</v>
      </c>
      <c r="U8" s="15" t="n">
        <v>49487</v>
      </c>
      <c r="V8" s="15" t="n">
        <v>17130</v>
      </c>
      <c r="W8" s="16" t="n">
        <f aca="false">ROUND((G8*O8+H8*P8+I8*Q8+J8*R8+K8*S8+L8*T8+M8*U8+N8*V8)/1000,1)</f>
        <v>178246.2</v>
      </c>
      <c r="X8" s="29" t="n">
        <f aca="false">W8-'2017 на 26.09'!U8</f>
        <v>17605.8</v>
      </c>
      <c r="Y8" s="27" t="n">
        <f aca="false">W8-'2018 год ГАЙ'!W8</f>
        <v>11487.6</v>
      </c>
      <c r="Z8" s="32" t="n">
        <v>86135.8</v>
      </c>
      <c r="AA8" s="28" t="n">
        <f aca="false">W8+Z8</f>
        <v>264382</v>
      </c>
    </row>
    <row r="9" customFormat="false" ht="15.75" hidden="false" customHeight="false" outlineLevel="0" collapsed="false">
      <c r="A9" s="11" t="n">
        <f aca="false">A8+1</f>
        <v>3</v>
      </c>
      <c r="B9" s="12" t="s">
        <v>19</v>
      </c>
      <c r="C9" s="13" t="n">
        <v>53002000</v>
      </c>
      <c r="D9" s="14" t="n">
        <v>9788</v>
      </c>
      <c r="E9" s="14" t="n">
        <f aca="false">SUM(G9:N9)</f>
        <v>10318</v>
      </c>
      <c r="F9" s="14" t="n">
        <f aca="false">E9-D9</f>
        <v>530</v>
      </c>
      <c r="G9" s="15" t="n">
        <v>4883</v>
      </c>
      <c r="H9" s="15" t="n">
        <v>4688</v>
      </c>
      <c r="I9" s="15" t="n">
        <v>579</v>
      </c>
      <c r="J9" s="15" t="n">
        <v>0</v>
      </c>
      <c r="K9" s="15" t="n">
        <v>0</v>
      </c>
      <c r="L9" s="15" t="n">
        <v>0</v>
      </c>
      <c r="M9" s="15" t="n">
        <v>168</v>
      </c>
      <c r="N9" s="15" t="n">
        <v>0</v>
      </c>
      <c r="O9" s="15" t="n">
        <v>23792</v>
      </c>
      <c r="P9" s="15" t="n">
        <v>36877</v>
      </c>
      <c r="Q9" s="15" t="n">
        <v>43301</v>
      </c>
      <c r="R9" s="15" t="n">
        <v>42349</v>
      </c>
      <c r="S9" s="15" t="n">
        <v>65641</v>
      </c>
      <c r="T9" s="15" t="n">
        <v>77075</v>
      </c>
      <c r="U9" s="15" t="n">
        <v>49487</v>
      </c>
      <c r="V9" s="15" t="n">
        <v>17130</v>
      </c>
      <c r="W9" s="16" t="n">
        <f aca="false">ROUND((G9*O9+H9*P9+I9*Q9+J9*R9+K9*S9+L9*T9+M9*U9+N9*V9)/1000,1)</f>
        <v>322440.8</v>
      </c>
      <c r="X9" s="29" t="n">
        <f aca="false">W9-'2017 на 26.09'!U9</f>
        <v>36729</v>
      </c>
      <c r="Y9" s="27" t="n">
        <f aca="false">W9-'2018 год ГАЙ'!W9</f>
        <v>27501.8</v>
      </c>
      <c r="Z9" s="32" t="n">
        <v>162277.5</v>
      </c>
      <c r="AA9" s="28" t="n">
        <f aca="false">W9+Z9</f>
        <v>484718.3</v>
      </c>
    </row>
    <row r="10" customFormat="false" ht="15.75" hidden="false" customHeight="false" outlineLevel="0" collapsed="false">
      <c r="A10" s="11" t="n">
        <f aca="false">A9+1</f>
        <v>4</v>
      </c>
      <c r="B10" s="17" t="s">
        <v>20</v>
      </c>
      <c r="C10" s="18" t="n">
        <v>53018000</v>
      </c>
      <c r="D10" s="14" t="n">
        <v>5416</v>
      </c>
      <c r="E10" s="14" t="n">
        <f aca="false">SUM(G10:N10)</f>
        <v>5591</v>
      </c>
      <c r="F10" s="14" t="n">
        <f aca="false">E10-D10</f>
        <v>175</v>
      </c>
      <c r="G10" s="15" t="n">
        <v>1980</v>
      </c>
      <c r="H10" s="15" t="n">
        <v>1918</v>
      </c>
      <c r="I10" s="15" t="n">
        <v>395</v>
      </c>
      <c r="J10" s="15" t="n">
        <v>369</v>
      </c>
      <c r="K10" s="15" t="n">
        <v>427</v>
      </c>
      <c r="L10" s="15" t="n">
        <v>44</v>
      </c>
      <c r="M10" s="15" t="n">
        <v>436</v>
      </c>
      <c r="N10" s="15" t="n">
        <v>22</v>
      </c>
      <c r="O10" s="15" t="n">
        <v>23792</v>
      </c>
      <c r="P10" s="15" t="n">
        <v>36877</v>
      </c>
      <c r="Q10" s="15" t="n">
        <v>43301</v>
      </c>
      <c r="R10" s="15" t="n">
        <v>42349</v>
      </c>
      <c r="S10" s="15" t="n">
        <v>65641</v>
      </c>
      <c r="T10" s="15" t="n">
        <v>77075</v>
      </c>
      <c r="U10" s="15" t="n">
        <v>49487</v>
      </c>
      <c r="V10" s="15" t="n">
        <v>17130</v>
      </c>
      <c r="W10" s="16" t="n">
        <f aca="false">ROUND((G10*O10+H10*P10+I10*Q10+J10*R10+K10*S10+L10*T10+M10*U10+N10*V10)/1000,1)</f>
        <v>203942.1</v>
      </c>
      <c r="X10" s="29" t="n">
        <f aca="false">W10-'2017 на 26.09'!U10</f>
        <v>25689.4</v>
      </c>
      <c r="Y10" s="27" t="n">
        <f aca="false">W10-'2018 год ГАЙ'!W10</f>
        <v>14762.4</v>
      </c>
      <c r="Z10" s="32" t="n">
        <v>84788.3</v>
      </c>
      <c r="AA10" s="28" t="n">
        <f aca="false">W10+Z10</f>
        <v>288730.4</v>
      </c>
    </row>
    <row r="11" customFormat="false" ht="25.5" hidden="false" customHeight="false" outlineLevel="0" collapsed="false">
      <c r="A11" s="11" t="n">
        <f aca="false">A10+1</f>
        <v>5</v>
      </c>
      <c r="B11" s="17" t="s">
        <v>21</v>
      </c>
      <c r="C11" s="18" t="n">
        <v>53049000</v>
      </c>
      <c r="D11" s="14" t="n">
        <v>4730</v>
      </c>
      <c r="E11" s="14" t="n">
        <f aca="false">SUM(G11:N11)</f>
        <v>4823</v>
      </c>
      <c r="F11" s="14" t="n">
        <f aca="false">E11-D11</f>
        <v>93</v>
      </c>
      <c r="G11" s="15" t="n">
        <v>1411</v>
      </c>
      <c r="H11" s="15" t="n">
        <v>1477</v>
      </c>
      <c r="I11" s="15" t="n">
        <v>279</v>
      </c>
      <c r="J11" s="15" t="n">
        <v>676</v>
      </c>
      <c r="K11" s="15" t="n">
        <v>785</v>
      </c>
      <c r="L11" s="15" t="n">
        <v>111</v>
      </c>
      <c r="M11" s="15" t="n">
        <v>47</v>
      </c>
      <c r="N11" s="15" t="n">
        <v>37</v>
      </c>
      <c r="O11" s="15" t="n">
        <v>23792</v>
      </c>
      <c r="P11" s="15" t="n">
        <v>36877</v>
      </c>
      <c r="Q11" s="15" t="n">
        <v>43301</v>
      </c>
      <c r="R11" s="15" t="n">
        <v>42349</v>
      </c>
      <c r="S11" s="15" t="n">
        <v>65641</v>
      </c>
      <c r="T11" s="15" t="n">
        <v>77075</v>
      </c>
      <c r="U11" s="15" t="n">
        <v>49487</v>
      </c>
      <c r="V11" s="15" t="n">
        <v>17130</v>
      </c>
      <c r="W11" s="16" t="n">
        <f aca="false">ROUND((G11*O11+H11*P11+I11*Q11+J11*R11+K11*S11+L11*T11+M11*U11+N11*V11)/1000,1)</f>
        <v>191790</v>
      </c>
      <c r="X11" s="29" t="n">
        <f aca="false">W11-'2017 на 26.09'!U11</f>
        <v>7620</v>
      </c>
      <c r="Y11" s="27" t="n">
        <f aca="false">W11-'2018 год ГАЙ'!W11</f>
        <v>9398.39999999999</v>
      </c>
      <c r="Z11" s="32" t="n">
        <v>54349.3</v>
      </c>
      <c r="AA11" s="28" t="n">
        <f aca="false">W11+Z11</f>
        <v>246139.3</v>
      </c>
    </row>
    <row r="12" customFormat="false" ht="15.75" hidden="false" customHeight="false" outlineLevel="0" collapsed="false">
      <c r="A12" s="11" t="n">
        <f aca="false">A11+1</f>
        <v>6</v>
      </c>
      <c r="B12" s="17" t="s">
        <v>22</v>
      </c>
      <c r="C12" s="18" t="n">
        <v>53004000</v>
      </c>
      <c r="D12" s="14" t="n">
        <v>2698</v>
      </c>
      <c r="E12" s="14" t="n">
        <f aca="false">SUM(G12:N12)</f>
        <v>2803</v>
      </c>
      <c r="F12" s="14" t="n">
        <f aca="false">E12-D12</f>
        <v>105</v>
      </c>
      <c r="G12" s="15" t="n">
        <v>1241</v>
      </c>
      <c r="H12" s="15" t="n">
        <v>1233</v>
      </c>
      <c r="I12" s="15" t="n">
        <v>193</v>
      </c>
      <c r="J12" s="15" t="n">
        <v>56</v>
      </c>
      <c r="K12" s="15" t="n">
        <v>67</v>
      </c>
      <c r="L12" s="15" t="n">
        <v>13</v>
      </c>
      <c r="M12" s="15" t="n">
        <v>0</v>
      </c>
      <c r="N12" s="15"/>
      <c r="O12" s="15" t="n">
        <v>23792</v>
      </c>
      <c r="P12" s="15" t="n">
        <v>36877</v>
      </c>
      <c r="Q12" s="15" t="n">
        <v>43301</v>
      </c>
      <c r="R12" s="15" t="n">
        <v>42349</v>
      </c>
      <c r="S12" s="15" t="n">
        <v>65641</v>
      </c>
      <c r="T12" s="15" t="n">
        <v>77075</v>
      </c>
      <c r="U12" s="15" t="n">
        <v>49487</v>
      </c>
      <c r="V12" s="15" t="n">
        <v>17130</v>
      </c>
      <c r="W12" s="16" t="n">
        <f aca="false">ROUND((G12*O12+H12*P12+I12*Q12+J12*R12+K12*S12+L12*T12+M12*U12+N12*V12)/1000,1)</f>
        <v>91123.8</v>
      </c>
      <c r="X12" s="29" t="n">
        <f aca="false">W12-'2017 на 26.09'!U12</f>
        <v>6406</v>
      </c>
      <c r="Y12" s="27" t="n">
        <f aca="false">W12-'2018 год ГАЙ'!W12</f>
        <v>6292.10000000001</v>
      </c>
      <c r="Z12" s="32" t="n">
        <v>38677.8</v>
      </c>
      <c r="AA12" s="28" t="n">
        <f aca="false">W12+Z12</f>
        <v>129801.6</v>
      </c>
    </row>
    <row r="13" customFormat="false" ht="15.75" hidden="false" customHeight="false" outlineLevel="0" collapsed="false">
      <c r="A13" s="11" t="n">
        <f aca="false">A12+1</f>
        <v>7</v>
      </c>
      <c r="B13" s="17" t="s">
        <v>23</v>
      </c>
      <c r="C13" s="18" t="n">
        <v>53005000</v>
      </c>
      <c r="D13" s="14" t="n">
        <v>9670</v>
      </c>
      <c r="E13" s="14" t="n">
        <f aca="false">SUM(G13:N13)</f>
        <v>9956</v>
      </c>
      <c r="F13" s="14" t="n">
        <f aca="false">E13-D13</f>
        <v>286</v>
      </c>
      <c r="G13" s="15" t="n">
        <v>4259</v>
      </c>
      <c r="H13" s="15" t="n">
        <v>4309</v>
      </c>
      <c r="I13" s="15" t="n">
        <v>812</v>
      </c>
      <c r="J13" s="15" t="n">
        <v>223</v>
      </c>
      <c r="K13" s="15" t="n">
        <v>272</v>
      </c>
      <c r="L13" s="15" t="n">
        <v>20</v>
      </c>
      <c r="M13" s="15"/>
      <c r="N13" s="15" t="n">
        <v>61</v>
      </c>
      <c r="O13" s="15" t="n">
        <v>23792</v>
      </c>
      <c r="P13" s="15" t="n">
        <v>36877</v>
      </c>
      <c r="Q13" s="15" t="n">
        <v>43301</v>
      </c>
      <c r="R13" s="15" t="n">
        <v>42349</v>
      </c>
      <c r="S13" s="15" t="n">
        <v>65641</v>
      </c>
      <c r="T13" s="15" t="n">
        <v>77075</v>
      </c>
      <c r="U13" s="15" t="n">
        <v>49487</v>
      </c>
      <c r="V13" s="15" t="n">
        <v>17130</v>
      </c>
      <c r="W13" s="16" t="n">
        <f aca="false">ROUND((G13*O13+H13*P13+I13*Q13+J13*R13+K13*S13+L13*T13+M13*U13+N13*V13)/1000,1)</f>
        <v>325278.1</v>
      </c>
      <c r="X13" s="29" t="n">
        <f aca="false">W13-'2017 на 26.09'!U13</f>
        <v>23805</v>
      </c>
      <c r="Y13" s="27" t="n">
        <f aca="false">W13-'2018 год ГАЙ'!W13</f>
        <v>17102.7</v>
      </c>
      <c r="Z13" s="32" t="n">
        <v>167699.2</v>
      </c>
      <c r="AA13" s="28" t="n">
        <f aca="false">W13+Z13</f>
        <v>492977.3</v>
      </c>
    </row>
    <row r="14" customFormat="false" ht="15.75" hidden="false" customHeight="false" outlineLevel="0" collapsed="false">
      <c r="A14" s="11" t="n">
        <f aca="false">A13+1</f>
        <v>8</v>
      </c>
      <c r="B14" s="17" t="s">
        <v>24</v>
      </c>
      <c r="C14" s="18" t="n">
        <v>53006000</v>
      </c>
      <c r="D14" s="14" t="n">
        <v>60908</v>
      </c>
      <c r="E14" s="14" t="n">
        <f aca="false">SUM(G14:N14)</f>
        <v>62950</v>
      </c>
      <c r="F14" s="14" t="n">
        <f aca="false">E14-D14</f>
        <v>2042</v>
      </c>
      <c r="G14" s="15" t="n">
        <v>28315</v>
      </c>
      <c r="H14" s="15" t="n">
        <v>28197</v>
      </c>
      <c r="I14" s="15" t="n">
        <v>4527</v>
      </c>
      <c r="J14" s="15" t="n">
        <v>837</v>
      </c>
      <c r="K14" s="15" t="n">
        <v>802</v>
      </c>
      <c r="L14" s="15" t="n">
        <v>110</v>
      </c>
      <c r="M14" s="15" t="n">
        <v>162</v>
      </c>
      <c r="N14" s="15" t="n">
        <v>0</v>
      </c>
      <c r="O14" s="15" t="n">
        <v>23792</v>
      </c>
      <c r="P14" s="15" t="n">
        <v>36877</v>
      </c>
      <c r="Q14" s="15" t="n">
        <v>43301</v>
      </c>
      <c r="R14" s="15" t="n">
        <v>42349</v>
      </c>
      <c r="S14" s="15" t="n">
        <v>65641</v>
      </c>
      <c r="T14" s="15" t="n">
        <v>77075</v>
      </c>
      <c r="U14" s="15" t="n">
        <v>49487</v>
      </c>
      <c r="V14" s="15" t="n">
        <v>17130</v>
      </c>
      <c r="W14" s="16" t="n">
        <f aca="false">ROUND((G14*O14+H14*P14+I14*Q14+J14*R14+K14*S14+L14*T14+M14*U14+N14*V14)/1000,1)</f>
        <v>2014100.2</v>
      </c>
      <c r="X14" s="29" t="n">
        <f aca="false">W14-'2017 на 26.09'!U14</f>
        <v>207444.5</v>
      </c>
      <c r="Y14" s="27" t="n">
        <f aca="false">W14-'2018 год ГАЙ'!W14</f>
        <v>115162.5</v>
      </c>
      <c r="Z14" s="32" t="n">
        <v>986929.8</v>
      </c>
      <c r="AA14" s="28" t="n">
        <f aca="false">W14+Z14</f>
        <v>3001030</v>
      </c>
    </row>
    <row r="15" customFormat="false" ht="15.75" hidden="false" customHeight="false" outlineLevel="0" collapsed="false">
      <c r="A15" s="11" t="n">
        <f aca="false">A14+1</f>
        <v>9</v>
      </c>
      <c r="B15" s="17" t="s">
        <v>25</v>
      </c>
      <c r="C15" s="18" t="n">
        <v>53007000</v>
      </c>
      <c r="D15" s="14" t="n">
        <v>25070</v>
      </c>
      <c r="E15" s="14" t="n">
        <f aca="false">SUM(G15:N15)</f>
        <v>25819</v>
      </c>
      <c r="F15" s="14" t="n">
        <f aca="false">E15-D15</f>
        <v>749</v>
      </c>
      <c r="G15" s="15" t="n">
        <v>11686</v>
      </c>
      <c r="H15" s="15" t="n">
        <v>11765</v>
      </c>
      <c r="I15" s="15" t="n">
        <v>1849</v>
      </c>
      <c r="J15" s="15" t="n">
        <v>141</v>
      </c>
      <c r="K15" s="15" t="n">
        <v>161</v>
      </c>
      <c r="L15" s="15" t="n">
        <v>17</v>
      </c>
      <c r="M15" s="15" t="n">
        <v>50</v>
      </c>
      <c r="N15" s="15" t="n">
        <v>150</v>
      </c>
      <c r="O15" s="15" t="n">
        <v>23792</v>
      </c>
      <c r="P15" s="15" t="n">
        <v>36877</v>
      </c>
      <c r="Q15" s="15" t="n">
        <v>43301</v>
      </c>
      <c r="R15" s="15" t="n">
        <v>42349</v>
      </c>
      <c r="S15" s="15" t="n">
        <v>65641</v>
      </c>
      <c r="T15" s="15" t="n">
        <v>77075</v>
      </c>
      <c r="U15" s="15" t="n">
        <v>49487</v>
      </c>
      <c r="V15" s="15" t="n">
        <v>17130</v>
      </c>
      <c r="W15" s="16" t="n">
        <f aca="false">ROUND((G15*O15+H15*P15+I15*Q15+J15*R15+K15*S15+L15*T15+M15*U15+N15*V15)/1000,1)</f>
        <v>814848.3</v>
      </c>
      <c r="X15" s="29" t="n">
        <f aca="false">W15-'2017 на 26.09'!U15</f>
        <v>71303.7000000001</v>
      </c>
      <c r="Y15" s="27" t="n">
        <f aca="false">W15-'2018 год ГАЙ'!W15</f>
        <v>16916</v>
      </c>
      <c r="Z15" s="32" t="n">
        <v>424187.3</v>
      </c>
      <c r="AA15" s="28" t="n">
        <f aca="false">W15+Z15</f>
        <v>1239035.6</v>
      </c>
    </row>
    <row r="16" customFormat="false" ht="25.5" hidden="false" customHeight="false" outlineLevel="0" collapsed="false">
      <c r="A16" s="11" t="n">
        <f aca="false">A15+1</f>
        <v>10</v>
      </c>
      <c r="B16" s="17" t="s">
        <v>26</v>
      </c>
      <c r="C16" s="18" t="n">
        <v>53048000</v>
      </c>
      <c r="D16" s="14" t="n">
        <v>6897</v>
      </c>
      <c r="E16" s="14" t="n">
        <f aca="false">SUM(G16:N16)</f>
        <v>6940</v>
      </c>
      <c r="F16" s="14" t="n">
        <f aca="false">E16-D16</f>
        <v>43</v>
      </c>
      <c r="G16" s="15" t="n">
        <v>1769</v>
      </c>
      <c r="H16" s="15" t="n">
        <v>1769</v>
      </c>
      <c r="I16" s="15" t="n">
        <v>323</v>
      </c>
      <c r="J16" s="15" t="n">
        <v>1364</v>
      </c>
      <c r="K16" s="15" t="n">
        <v>1401</v>
      </c>
      <c r="L16" s="15" t="n">
        <v>281</v>
      </c>
      <c r="M16" s="15" t="n">
        <v>33</v>
      </c>
      <c r="N16" s="15"/>
      <c r="O16" s="15" t="n">
        <v>23792</v>
      </c>
      <c r="P16" s="15" t="n">
        <v>36877</v>
      </c>
      <c r="Q16" s="15" t="n">
        <v>43301</v>
      </c>
      <c r="R16" s="15" t="n">
        <v>42349</v>
      </c>
      <c r="S16" s="15" t="n">
        <v>65641</v>
      </c>
      <c r="T16" s="15" t="n">
        <v>77075</v>
      </c>
      <c r="U16" s="15" t="n">
        <v>49487</v>
      </c>
      <c r="V16" s="15" t="n">
        <v>17130</v>
      </c>
      <c r="W16" s="16" t="n">
        <f aca="false">ROUND((G16*O16+H16*P16+I16*Q16+J16*R16+K16*S16+L16*T16+M16*U16+N16*V16)/1000,1)</f>
        <v>294327.9</v>
      </c>
      <c r="X16" s="29" t="n">
        <f aca="false">W16-'2017 на 26.09'!U16</f>
        <v>17168.2</v>
      </c>
      <c r="Y16" s="27" t="n">
        <f aca="false">W16-'2018 год ГАЙ'!W16</f>
        <v>15238.5</v>
      </c>
      <c r="Z16" s="32" t="n">
        <v>76682.2</v>
      </c>
      <c r="AA16" s="28" t="n">
        <f aca="false">W16+Z16</f>
        <v>371010.1</v>
      </c>
    </row>
    <row r="17" customFormat="false" ht="25.5" hidden="false" customHeight="false" outlineLevel="0" collapsed="false">
      <c r="A17" s="11" t="n">
        <f aca="false">A16+1</f>
        <v>11</v>
      </c>
      <c r="B17" s="17" t="s">
        <v>27</v>
      </c>
      <c r="C17" s="18" t="n">
        <v>53008000</v>
      </c>
      <c r="D17" s="14" t="n">
        <v>4926</v>
      </c>
      <c r="E17" s="14" t="n">
        <f aca="false">SUM(G17:N17)</f>
        <v>5000</v>
      </c>
      <c r="F17" s="14" t="n">
        <f aca="false">E17-D17</f>
        <v>74</v>
      </c>
      <c r="G17" s="15" t="n">
        <v>1681</v>
      </c>
      <c r="H17" s="15" t="n">
        <v>1689</v>
      </c>
      <c r="I17" s="15" t="n">
        <v>264</v>
      </c>
      <c r="J17" s="15" t="n">
        <v>668</v>
      </c>
      <c r="K17" s="15" t="n">
        <v>659</v>
      </c>
      <c r="L17" s="15" t="n">
        <v>39</v>
      </c>
      <c r="M17" s="15"/>
      <c r="N17" s="15"/>
      <c r="O17" s="15" t="n">
        <v>23792</v>
      </c>
      <c r="P17" s="15" t="n">
        <v>36877</v>
      </c>
      <c r="Q17" s="15" t="n">
        <v>43301</v>
      </c>
      <c r="R17" s="15" t="n">
        <v>42349</v>
      </c>
      <c r="S17" s="15" t="n">
        <v>65641</v>
      </c>
      <c r="T17" s="15" t="n">
        <v>77075</v>
      </c>
      <c r="U17" s="15" t="n">
        <v>49487</v>
      </c>
      <c r="V17" s="15" t="n">
        <v>17130</v>
      </c>
      <c r="W17" s="16" t="n">
        <f aca="false">ROUND((G17*O17+H17*P17+I17*Q17+J17*R17+K17*S17+L17*T17+M17*U17+N17*V17)/1000,1)</f>
        <v>188263.5</v>
      </c>
      <c r="X17" s="29" t="n">
        <f aca="false">W17-'2017 на 26.09'!U17</f>
        <v>10289</v>
      </c>
      <c r="Y17" s="27" t="n">
        <f aca="false">W17-'2018 год ГАЙ'!W17</f>
        <v>5814.10000000001</v>
      </c>
      <c r="Z17" s="32" t="n">
        <v>60382.7</v>
      </c>
      <c r="AA17" s="28" t="n">
        <f aca="false">W17+Z17</f>
        <v>248646.2</v>
      </c>
    </row>
    <row r="18" customFormat="false" ht="15.75" hidden="false" customHeight="false" outlineLevel="0" collapsed="false">
      <c r="A18" s="11" t="n">
        <f aca="false">A17+1</f>
        <v>12</v>
      </c>
      <c r="B18" s="17" t="s">
        <v>28</v>
      </c>
      <c r="C18" s="18" t="n">
        <v>53047000</v>
      </c>
      <c r="D18" s="14" t="n">
        <v>2545</v>
      </c>
      <c r="E18" s="14" t="n">
        <f aca="false">SUM(G18:N18)</f>
        <v>2669</v>
      </c>
      <c r="F18" s="14" t="n">
        <f aca="false">E18-D18</f>
        <v>124</v>
      </c>
      <c r="G18" s="15" t="n">
        <v>1073</v>
      </c>
      <c r="H18" s="15" t="n">
        <v>1081</v>
      </c>
      <c r="I18" s="15" t="n">
        <v>116</v>
      </c>
      <c r="J18" s="15" t="n">
        <v>176</v>
      </c>
      <c r="K18" s="15" t="n">
        <v>204</v>
      </c>
      <c r="L18" s="15" t="n">
        <v>19</v>
      </c>
      <c r="M18" s="15"/>
      <c r="N18" s="15"/>
      <c r="O18" s="15" t="n">
        <v>23792</v>
      </c>
      <c r="P18" s="15" t="n">
        <v>36877</v>
      </c>
      <c r="Q18" s="15" t="n">
        <v>43301</v>
      </c>
      <c r="R18" s="15" t="n">
        <v>42349</v>
      </c>
      <c r="S18" s="15" t="n">
        <v>65641</v>
      </c>
      <c r="T18" s="15" t="n">
        <v>77075</v>
      </c>
      <c r="U18" s="15" t="n">
        <v>49487</v>
      </c>
      <c r="V18" s="15" t="n">
        <v>17130</v>
      </c>
      <c r="W18" s="16" t="n">
        <f aca="false">ROUND((G18*O18+H18*P18+I18*Q18+J18*R18+K18*S18+L18*T18+M18*U18+N18*V18)/1000,1)</f>
        <v>92724.4</v>
      </c>
      <c r="X18" s="29" t="n">
        <f aca="false">W18-'2017 на 26.09'!U18</f>
        <v>7957.89999999999</v>
      </c>
      <c r="Y18" s="27" t="n">
        <f aca="false">W18-'2018 год ГАЙ'!W18</f>
        <v>5635.79999999999</v>
      </c>
      <c r="Z18" s="32" t="n">
        <v>40028.4</v>
      </c>
      <c r="AA18" s="28" t="n">
        <f aca="false">W18+Z18</f>
        <v>132752.8</v>
      </c>
    </row>
    <row r="19" customFormat="false" ht="15.75" hidden="false" customHeight="false" outlineLevel="0" collapsed="false">
      <c r="A19" s="11" t="n">
        <f aca="false">A18+1</f>
        <v>13</v>
      </c>
      <c r="B19" s="17" t="s">
        <v>29</v>
      </c>
      <c r="C19" s="18" t="n">
        <v>53009000</v>
      </c>
      <c r="D19" s="14" t="n">
        <v>1037</v>
      </c>
      <c r="E19" s="14" t="n">
        <f aca="false">SUM(G19:N19)</f>
        <v>1090</v>
      </c>
      <c r="F19" s="14" t="n">
        <f aca="false">E19-D19</f>
        <v>53</v>
      </c>
      <c r="G19" s="15" t="n">
        <v>520</v>
      </c>
      <c r="H19" s="15" t="n">
        <v>500</v>
      </c>
      <c r="I19" s="15" t="n">
        <v>7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23792</v>
      </c>
      <c r="P19" s="15" t="n">
        <v>36877</v>
      </c>
      <c r="Q19" s="15" t="n">
        <v>43301</v>
      </c>
      <c r="R19" s="15" t="n">
        <v>42349</v>
      </c>
      <c r="S19" s="15" t="n">
        <v>65641</v>
      </c>
      <c r="T19" s="15" t="n">
        <v>77075</v>
      </c>
      <c r="U19" s="15" t="n">
        <v>49487</v>
      </c>
      <c r="V19" s="15" t="n">
        <v>17130</v>
      </c>
      <c r="W19" s="16" t="n">
        <f aca="false">ROUND((G19*O19+H19*P19+I19*Q19+J19*R19+K19*S19+L19*T19+M19*U19+N19*V19)/1000,1)</f>
        <v>33841.4</v>
      </c>
      <c r="X19" s="29" t="n">
        <f aca="false">W19-'2017 на 26.09'!U19</f>
        <v>4410.3</v>
      </c>
      <c r="Y19" s="27" t="n">
        <f aca="false">W19-'2018 год ГАЙ'!W19</f>
        <v>4689.6</v>
      </c>
      <c r="Z19" s="32" t="n">
        <v>22867.9</v>
      </c>
      <c r="AA19" s="28" t="n">
        <f aca="false">W19+Z19</f>
        <v>56709.3</v>
      </c>
    </row>
    <row r="20" customFormat="false" ht="15.75" hidden="false" customHeight="false" outlineLevel="0" collapsed="false">
      <c r="A20" s="11" t="n">
        <f aca="false">A19+1</f>
        <v>14</v>
      </c>
      <c r="B20" s="19" t="s">
        <v>30</v>
      </c>
      <c r="C20" s="20" t="n">
        <v>53011999</v>
      </c>
      <c r="D20" s="14" t="n">
        <v>2700</v>
      </c>
      <c r="E20" s="14" t="n">
        <f aca="false">SUM(G20:N20)</f>
        <v>2742</v>
      </c>
      <c r="F20" s="14" t="n">
        <f aca="false">E20-D20</f>
        <v>42</v>
      </c>
      <c r="G20" s="15"/>
      <c r="H20" s="15"/>
      <c r="I20" s="15"/>
      <c r="J20" s="15" t="n">
        <v>1223</v>
      </c>
      <c r="K20" s="15" t="n">
        <v>1345</v>
      </c>
      <c r="L20" s="15" t="n">
        <v>174</v>
      </c>
      <c r="M20" s="15"/>
      <c r="N20" s="15"/>
      <c r="O20" s="15" t="n">
        <v>23792</v>
      </c>
      <c r="P20" s="15" t="n">
        <v>36877</v>
      </c>
      <c r="Q20" s="15" t="n">
        <v>43301</v>
      </c>
      <c r="R20" s="15" t="n">
        <v>42349</v>
      </c>
      <c r="S20" s="15" t="n">
        <v>65641</v>
      </c>
      <c r="T20" s="15" t="n">
        <v>77075</v>
      </c>
      <c r="U20" s="15" t="n">
        <v>49487</v>
      </c>
      <c r="V20" s="15" t="n">
        <v>17130</v>
      </c>
      <c r="W20" s="16" t="n">
        <f aca="false">ROUND((G20*O20+H20*P20+I20*Q20+J20*R20+K20*S20+L20*T20+M20*U20+N20*V20)/1000,1)</f>
        <v>153491</v>
      </c>
      <c r="X20" s="29" t="n">
        <f aca="false">W20-'2017 на 26.09'!U20</f>
        <v>4185.10000000001</v>
      </c>
      <c r="Y20" s="27" t="n">
        <f aca="false">W20-'2018 год ГАЙ'!W20</f>
        <v>3891.10000000001</v>
      </c>
      <c r="Z20" s="32" t="n">
        <v>29276.4</v>
      </c>
      <c r="AA20" s="28" t="n">
        <f aca="false">W20+Z20</f>
        <v>182767.4</v>
      </c>
    </row>
    <row r="21" customFormat="false" ht="15.75" hidden="false" customHeight="false" outlineLevel="0" collapsed="false">
      <c r="A21" s="11" t="n">
        <f aca="false">A20+1</f>
        <v>15</v>
      </c>
      <c r="B21" s="19" t="s">
        <v>31</v>
      </c>
      <c r="C21" s="20" t="n">
        <v>53012999</v>
      </c>
      <c r="D21" s="14" t="n">
        <v>3265</v>
      </c>
      <c r="E21" s="14" t="n">
        <f aca="false">SUM(G21:N21)</f>
        <v>3303</v>
      </c>
      <c r="F21" s="14" t="n">
        <f aca="false">E21-D21</f>
        <v>38</v>
      </c>
      <c r="G21" s="15"/>
      <c r="H21" s="15"/>
      <c r="I21" s="15"/>
      <c r="J21" s="15" t="n">
        <v>1425</v>
      </c>
      <c r="K21" s="15" t="n">
        <v>1654</v>
      </c>
      <c r="L21" s="15" t="n">
        <v>224</v>
      </c>
      <c r="M21" s="15"/>
      <c r="N21" s="15"/>
      <c r="O21" s="15" t="n">
        <v>23792</v>
      </c>
      <c r="P21" s="15" t="n">
        <v>36877</v>
      </c>
      <c r="Q21" s="15" t="n">
        <v>43301</v>
      </c>
      <c r="R21" s="15" t="n">
        <v>42349</v>
      </c>
      <c r="S21" s="15" t="n">
        <v>65641</v>
      </c>
      <c r="T21" s="15" t="n">
        <v>77075</v>
      </c>
      <c r="U21" s="15" t="n">
        <v>49487</v>
      </c>
      <c r="V21" s="15" t="n">
        <v>17130</v>
      </c>
      <c r="W21" s="16" t="n">
        <f aca="false">ROUND((G21*O21+H21*P21+I21*Q21+J21*R21+K21*S21+L21*T21+M21*U21+N21*V21)/1000,1)</f>
        <v>186182.3</v>
      </c>
      <c r="X21" s="29" t="n">
        <f aca="false">W21-'2017 на 26.09'!U21</f>
        <v>10629</v>
      </c>
      <c r="Y21" s="27" t="n">
        <f aca="false">W21-'2018 год ГАЙ'!W21</f>
        <v>6278</v>
      </c>
      <c r="Z21" s="32" t="n">
        <v>32241.4</v>
      </c>
      <c r="AA21" s="28" t="n">
        <f aca="false">W21+Z21</f>
        <v>218423.7</v>
      </c>
    </row>
    <row r="22" customFormat="false" ht="15.75" hidden="false" customHeight="false" outlineLevel="0" collapsed="false">
      <c r="A22" s="11" t="n">
        <f aca="false">A21+1</f>
        <v>16</v>
      </c>
      <c r="B22" s="19" t="s">
        <v>32</v>
      </c>
      <c r="C22" s="20" t="n">
        <v>53013999</v>
      </c>
      <c r="D22" s="14" t="n">
        <v>1600</v>
      </c>
      <c r="E22" s="14" t="n">
        <f aca="false">SUM(G22:N22)</f>
        <v>1645</v>
      </c>
      <c r="F22" s="14" t="n">
        <f aca="false">E22-D22</f>
        <v>45</v>
      </c>
      <c r="G22" s="15"/>
      <c r="H22" s="15"/>
      <c r="I22" s="15"/>
      <c r="J22" s="15" t="n">
        <v>738</v>
      </c>
      <c r="K22" s="15" t="n">
        <v>804</v>
      </c>
      <c r="L22" s="15" t="n">
        <v>103</v>
      </c>
      <c r="M22" s="15"/>
      <c r="N22" s="15"/>
      <c r="O22" s="15" t="n">
        <v>23792</v>
      </c>
      <c r="P22" s="15" t="n">
        <v>36877</v>
      </c>
      <c r="Q22" s="15" t="n">
        <v>43301</v>
      </c>
      <c r="R22" s="15" t="n">
        <v>42349</v>
      </c>
      <c r="S22" s="15" t="n">
        <v>65641</v>
      </c>
      <c r="T22" s="15" t="n">
        <v>77075</v>
      </c>
      <c r="U22" s="15" t="n">
        <v>49487</v>
      </c>
      <c r="V22" s="15" t="n">
        <v>17130</v>
      </c>
      <c r="W22" s="16" t="n">
        <f aca="false">ROUND((G22*O22+H22*P22+I22*Q22+J22*R22+K22*S22+L22*T22+M22*U22+N22*V22)/1000,1)</f>
        <v>91967.7</v>
      </c>
      <c r="X22" s="29" t="n">
        <f aca="false">W22-'2017 на 26.09'!U22</f>
        <v>2465.7</v>
      </c>
      <c r="Y22" s="27" t="n">
        <f aca="false">W22-'2018 год ГАЙ'!W22</f>
        <v>2524.5</v>
      </c>
      <c r="Z22" s="32" t="n">
        <v>15412.8</v>
      </c>
      <c r="AA22" s="28" t="n">
        <f aca="false">W22+Z22</f>
        <v>107380.5</v>
      </c>
    </row>
    <row r="23" customFormat="false" ht="15.75" hidden="false" customHeight="false" outlineLevel="0" collapsed="false">
      <c r="A23" s="11" t="n">
        <f aca="false">A22+1</f>
        <v>17</v>
      </c>
      <c r="B23" s="19" t="s">
        <v>33</v>
      </c>
      <c r="C23" s="20" t="n">
        <v>53014999</v>
      </c>
      <c r="D23" s="14" t="n">
        <v>1886</v>
      </c>
      <c r="E23" s="14" t="n">
        <f aca="false">SUM(G23:N23)</f>
        <v>1890</v>
      </c>
      <c r="F23" s="14" t="n">
        <f aca="false">E23-D23</f>
        <v>4</v>
      </c>
      <c r="G23" s="15" t="n">
        <v>0</v>
      </c>
      <c r="H23" s="15" t="n">
        <v>0</v>
      </c>
      <c r="I23" s="15" t="n">
        <v>0</v>
      </c>
      <c r="J23" s="15" t="n">
        <v>863</v>
      </c>
      <c r="K23" s="15" t="n">
        <v>892</v>
      </c>
      <c r="L23" s="15" t="n">
        <v>135</v>
      </c>
      <c r="M23" s="15" t="n">
        <v>0</v>
      </c>
      <c r="N23" s="15" t="n">
        <v>0</v>
      </c>
      <c r="O23" s="15" t="n">
        <v>23792</v>
      </c>
      <c r="P23" s="15" t="n">
        <v>36877</v>
      </c>
      <c r="Q23" s="15" t="n">
        <v>43301</v>
      </c>
      <c r="R23" s="15" t="n">
        <v>42349</v>
      </c>
      <c r="S23" s="15" t="n">
        <v>65641</v>
      </c>
      <c r="T23" s="15" t="n">
        <v>77075</v>
      </c>
      <c r="U23" s="15" t="n">
        <v>49487</v>
      </c>
      <c r="V23" s="15" t="n">
        <v>17130</v>
      </c>
      <c r="W23" s="16" t="n">
        <f aca="false">ROUND((G23*O23+H23*P23+I23*Q23+J23*R23+K23*S23+L23*T23+M23*U23+N23*V23)/1000,1)</f>
        <v>105504.1</v>
      </c>
      <c r="X23" s="29" t="n">
        <f aca="false">W23-'2017 на 26.09'!U23</f>
        <v>1613.8</v>
      </c>
      <c r="Y23" s="27" t="n">
        <f aca="false">W23-'2018 год ГАЙ'!W23</f>
        <v>3268.8</v>
      </c>
      <c r="Z23" s="32" t="n">
        <v>21236</v>
      </c>
      <c r="AA23" s="28" t="n">
        <f aca="false">W23+Z23</f>
        <v>126740.1</v>
      </c>
    </row>
    <row r="24" customFormat="false" ht="15.75" hidden="false" customHeight="false" outlineLevel="0" collapsed="false">
      <c r="A24" s="11" t="n">
        <f aca="false">A23+1</f>
        <v>18</v>
      </c>
      <c r="B24" s="19" t="s">
        <v>34</v>
      </c>
      <c r="C24" s="20" t="n">
        <v>53015999</v>
      </c>
      <c r="D24" s="14" t="n">
        <v>1833</v>
      </c>
      <c r="E24" s="14" t="n">
        <f aca="false">SUM(G24:N24)</f>
        <v>1845</v>
      </c>
      <c r="F24" s="14" t="n">
        <f aca="false">E24-D24</f>
        <v>12</v>
      </c>
      <c r="G24" s="15"/>
      <c r="H24" s="15"/>
      <c r="I24" s="15"/>
      <c r="J24" s="15" t="n">
        <v>818</v>
      </c>
      <c r="K24" s="15" t="n">
        <v>893</v>
      </c>
      <c r="L24" s="15" t="n">
        <v>126</v>
      </c>
      <c r="M24" s="15" t="n">
        <v>8</v>
      </c>
      <c r="N24" s="15"/>
      <c r="O24" s="15" t="n">
        <v>23792</v>
      </c>
      <c r="P24" s="15" t="n">
        <v>36877</v>
      </c>
      <c r="Q24" s="15" t="n">
        <v>43301</v>
      </c>
      <c r="R24" s="15" t="n">
        <v>42349</v>
      </c>
      <c r="S24" s="15" t="n">
        <v>65641</v>
      </c>
      <c r="T24" s="15" t="n">
        <v>77075</v>
      </c>
      <c r="U24" s="15" t="n">
        <v>49487</v>
      </c>
      <c r="V24" s="15" t="n">
        <v>17130</v>
      </c>
      <c r="W24" s="16" t="n">
        <f aca="false">ROUND((G24*O24+H24*P24+I24*Q24+J24*R24+K24*S24+L24*T24+M24*U24+N24*V24)/1000,1)</f>
        <v>103366.2</v>
      </c>
      <c r="X24" s="29" t="n">
        <f aca="false">W24-'2017 на 26.09'!U24</f>
        <v>3428.2</v>
      </c>
      <c r="Y24" s="27" t="n">
        <f aca="false">W24-'2018 год ГАЙ'!W24</f>
        <v>790.899999999994</v>
      </c>
      <c r="Z24" s="32" t="n">
        <v>17442.9</v>
      </c>
      <c r="AA24" s="28" t="n">
        <f aca="false">W24+Z24</f>
        <v>120809.1</v>
      </c>
    </row>
    <row r="25" customFormat="false" ht="15.75" hidden="false" customHeight="false" outlineLevel="0" collapsed="false">
      <c r="A25" s="11" t="n">
        <f aca="false">A24+1</f>
        <v>19</v>
      </c>
      <c r="B25" s="19" t="s">
        <v>35</v>
      </c>
      <c r="C25" s="20" t="n">
        <v>53016999</v>
      </c>
      <c r="D25" s="14" t="n">
        <v>1831</v>
      </c>
      <c r="E25" s="14" t="n">
        <f aca="false">SUM(G25:N25)</f>
        <v>1860</v>
      </c>
      <c r="F25" s="14" t="n">
        <f aca="false">E25-D25</f>
        <v>29</v>
      </c>
      <c r="G25" s="15"/>
      <c r="H25" s="15"/>
      <c r="I25" s="15"/>
      <c r="J25" s="15" t="n">
        <v>867</v>
      </c>
      <c r="K25" s="15" t="n">
        <v>924</v>
      </c>
      <c r="L25" s="15" t="n">
        <v>69</v>
      </c>
      <c r="M25" s="15"/>
      <c r="N25" s="15"/>
      <c r="O25" s="15" t="n">
        <v>23792</v>
      </c>
      <c r="P25" s="15" t="n">
        <v>36877</v>
      </c>
      <c r="Q25" s="15" t="n">
        <v>43301</v>
      </c>
      <c r="R25" s="15" t="n">
        <v>42349</v>
      </c>
      <c r="S25" s="15" t="n">
        <v>65641</v>
      </c>
      <c r="T25" s="15" t="n">
        <v>77075</v>
      </c>
      <c r="U25" s="15" t="n">
        <v>49487</v>
      </c>
      <c r="V25" s="15" t="n">
        <v>17130</v>
      </c>
      <c r="W25" s="16" t="n">
        <f aca="false">ROUND((G25*O25+H25*P25+I25*Q25+J25*R25+K25*S25+L25*T25+M25*U25+N25*V25)/1000,1)</f>
        <v>102687</v>
      </c>
      <c r="X25" s="29" t="n">
        <f aca="false">W25-'2017 на 26.09'!U25</f>
        <v>4224</v>
      </c>
      <c r="Y25" s="27" t="n">
        <f aca="false">W25-'2018 год ГАЙ'!W25</f>
        <v>-460.899999999994</v>
      </c>
      <c r="Z25" s="32" t="n">
        <v>14157.4</v>
      </c>
      <c r="AA25" s="28" t="n">
        <f aca="false">W25+Z25</f>
        <v>116844.4</v>
      </c>
    </row>
    <row r="26" customFormat="false" ht="15.75" hidden="false" customHeight="false" outlineLevel="0" collapsed="false">
      <c r="A26" s="11" t="n">
        <f aca="false">A25+1</f>
        <v>20</v>
      </c>
      <c r="B26" s="19" t="s">
        <v>36</v>
      </c>
      <c r="C26" s="20" t="n">
        <v>53017999</v>
      </c>
      <c r="D26" s="14" t="n">
        <v>3527</v>
      </c>
      <c r="E26" s="14" t="n">
        <f aca="false">SUM(G26:N26)</f>
        <v>3580</v>
      </c>
      <c r="F26" s="14" t="n">
        <f aca="false">E26-D26</f>
        <v>53</v>
      </c>
      <c r="G26" s="15"/>
      <c r="H26" s="15"/>
      <c r="I26" s="15"/>
      <c r="J26" s="15" t="n">
        <v>1684</v>
      </c>
      <c r="K26" s="15" t="n">
        <v>1773</v>
      </c>
      <c r="L26" s="15" t="n">
        <v>123</v>
      </c>
      <c r="M26" s="15"/>
      <c r="N26" s="15"/>
      <c r="O26" s="15" t="n">
        <v>23792</v>
      </c>
      <c r="P26" s="15" t="n">
        <v>36877</v>
      </c>
      <c r="Q26" s="15" t="n">
        <v>43301</v>
      </c>
      <c r="R26" s="15" t="n">
        <v>42349</v>
      </c>
      <c r="S26" s="15" t="n">
        <v>65641</v>
      </c>
      <c r="T26" s="15" t="n">
        <v>77075</v>
      </c>
      <c r="U26" s="15" t="n">
        <v>49487</v>
      </c>
      <c r="V26" s="15" t="n">
        <v>17130</v>
      </c>
      <c r="W26" s="16" t="n">
        <f aca="false">ROUND((G26*O26+H26*P26+I26*Q26+J26*R26+K26*S26+L26*T26+M26*U26+N26*V26)/1000,1)</f>
        <v>197177.4</v>
      </c>
      <c r="X26" s="29" t="n">
        <f aca="false">W26-'2017 на 26.09'!U26</f>
        <v>11909.5</v>
      </c>
      <c r="Y26" s="27" t="n">
        <f aca="false">W26-'2018 год ГАЙ'!W26</f>
        <v>6181.19999999998</v>
      </c>
      <c r="Z26" s="32" t="n">
        <v>34538.6</v>
      </c>
      <c r="AA26" s="28" t="n">
        <f aca="false">W26+Z26</f>
        <v>231716</v>
      </c>
    </row>
    <row r="27" customFormat="false" ht="15.75" hidden="false" customHeight="false" outlineLevel="0" collapsed="false">
      <c r="A27" s="11" t="n">
        <f aca="false">A26+1</f>
        <v>21</v>
      </c>
      <c r="B27" s="19" t="s">
        <v>37</v>
      </c>
      <c r="C27" s="20" t="n">
        <v>53020999</v>
      </c>
      <c r="D27" s="14" t="n">
        <v>1447</v>
      </c>
      <c r="E27" s="14" t="n">
        <f aca="false">SUM(G27:N27)</f>
        <v>1440</v>
      </c>
      <c r="F27" s="14" t="n">
        <f aca="false">E27-D27</f>
        <v>-7</v>
      </c>
      <c r="G27" s="15"/>
      <c r="H27" s="15"/>
      <c r="I27" s="15"/>
      <c r="J27" s="15" t="n">
        <v>598</v>
      </c>
      <c r="K27" s="15" t="n">
        <v>758</v>
      </c>
      <c r="L27" s="15" t="n">
        <v>84</v>
      </c>
      <c r="M27" s="15"/>
      <c r="N27" s="15"/>
      <c r="O27" s="15" t="n">
        <v>23792</v>
      </c>
      <c r="P27" s="15" t="n">
        <v>36877</v>
      </c>
      <c r="Q27" s="15" t="n">
        <v>43301</v>
      </c>
      <c r="R27" s="15" t="n">
        <v>42349</v>
      </c>
      <c r="S27" s="15" t="n">
        <v>65641</v>
      </c>
      <c r="T27" s="15" t="n">
        <v>77075</v>
      </c>
      <c r="U27" s="15" t="n">
        <v>49487</v>
      </c>
      <c r="V27" s="15" t="n">
        <v>17130</v>
      </c>
      <c r="W27" s="16" t="n">
        <f aca="false">ROUND((G27*O27+H27*P27+I27*Q27+J27*R27+K27*S27+L27*T27+M27*U27+N27*V27)/1000,1)</f>
        <v>81554.9</v>
      </c>
      <c r="X27" s="29" t="n">
        <f aca="false">W27-'2017 на 26.09'!U27</f>
        <v>1447.39999999999</v>
      </c>
      <c r="Y27" s="27" t="n">
        <f aca="false">W27-'2018 год ГАЙ'!W27</f>
        <v>-129</v>
      </c>
      <c r="Z27" s="32" t="n">
        <v>14424.5</v>
      </c>
      <c r="AA27" s="28" t="n">
        <f aca="false">W27+Z27</f>
        <v>95979.4</v>
      </c>
    </row>
    <row r="28" customFormat="false" ht="15.75" hidden="false" customHeight="false" outlineLevel="0" collapsed="false">
      <c r="A28" s="11" t="n">
        <f aca="false">A27+1</f>
        <v>22</v>
      </c>
      <c r="B28" s="19" t="s">
        <v>38</v>
      </c>
      <c r="C28" s="20" t="n">
        <v>53021999</v>
      </c>
      <c r="D28" s="14" t="n">
        <v>1839</v>
      </c>
      <c r="E28" s="14" t="n">
        <f aca="false">SUM(G28:N28)</f>
        <v>1831</v>
      </c>
      <c r="F28" s="14" t="n">
        <f aca="false">E28-D28</f>
        <v>-8</v>
      </c>
      <c r="G28" s="15" t="n">
        <v>0</v>
      </c>
      <c r="H28" s="15" t="n">
        <v>0</v>
      </c>
      <c r="I28" s="15" t="n">
        <v>0</v>
      </c>
      <c r="J28" s="15" t="n">
        <v>821</v>
      </c>
      <c r="K28" s="15" t="n">
        <v>841</v>
      </c>
      <c r="L28" s="15" t="n">
        <v>169</v>
      </c>
      <c r="M28" s="15"/>
      <c r="N28" s="15"/>
      <c r="O28" s="15" t="n">
        <v>23792</v>
      </c>
      <c r="P28" s="15" t="n">
        <v>36877</v>
      </c>
      <c r="Q28" s="15" t="n">
        <v>43301</v>
      </c>
      <c r="R28" s="15" t="n">
        <v>42349</v>
      </c>
      <c r="S28" s="15" t="n">
        <v>65641</v>
      </c>
      <c r="T28" s="15" t="n">
        <v>77075</v>
      </c>
      <c r="U28" s="15" t="n">
        <v>49487</v>
      </c>
      <c r="V28" s="15" t="n">
        <v>17130</v>
      </c>
      <c r="W28" s="16" t="n">
        <f aca="false">ROUND((G28*O28+H28*P28+I28*Q28+J28*R28+K28*S28+L28*T28+M28*U28+N28*V28)/1000,1)</f>
        <v>102998.3</v>
      </c>
      <c r="X28" s="29" t="n">
        <f aca="false">W28-'2017 на 26.09'!U28</f>
        <v>2914.40000000001</v>
      </c>
      <c r="Y28" s="27" t="n">
        <f aca="false">W28-'2018 год ГАЙ'!W28</f>
        <v>1718</v>
      </c>
      <c r="Z28" s="32" t="n">
        <v>20514.8</v>
      </c>
      <c r="AA28" s="28" t="n">
        <f aca="false">W28+Z28</f>
        <v>123513.1</v>
      </c>
    </row>
    <row r="29" customFormat="false" ht="15.75" hidden="false" customHeight="false" outlineLevel="0" collapsed="false">
      <c r="A29" s="11" t="n">
        <f aca="false">A28+1</f>
        <v>23</v>
      </c>
      <c r="B29" s="19" t="s">
        <v>39</v>
      </c>
      <c r="C29" s="20" t="n">
        <v>53022999</v>
      </c>
      <c r="D29" s="14" t="n">
        <v>2934</v>
      </c>
      <c r="E29" s="14" t="n">
        <f aca="false">SUM(G29:N29)</f>
        <v>3026</v>
      </c>
      <c r="F29" s="14" t="n">
        <f aca="false">E29-D29</f>
        <v>92</v>
      </c>
      <c r="G29" s="15"/>
      <c r="H29" s="15"/>
      <c r="I29" s="15"/>
      <c r="J29" s="15" t="n">
        <v>1365</v>
      </c>
      <c r="K29" s="15" t="n">
        <v>1493</v>
      </c>
      <c r="L29" s="15" t="n">
        <v>168</v>
      </c>
      <c r="M29" s="15"/>
      <c r="N29" s="15" t="n">
        <v>0</v>
      </c>
      <c r="O29" s="15" t="n">
        <v>23792</v>
      </c>
      <c r="P29" s="15" t="n">
        <v>36877</v>
      </c>
      <c r="Q29" s="15" t="n">
        <v>43301</v>
      </c>
      <c r="R29" s="15" t="n">
        <v>42349</v>
      </c>
      <c r="S29" s="15" t="n">
        <v>65641</v>
      </c>
      <c r="T29" s="15" t="n">
        <v>77075</v>
      </c>
      <c r="U29" s="15" t="n">
        <v>49487</v>
      </c>
      <c r="V29" s="15" t="n">
        <v>17130</v>
      </c>
      <c r="W29" s="16" t="n">
        <f aca="false">ROUND((G29*O29+H29*P29+I29*Q29+J29*R29+K29*S29+L29*T29+M29*U29+N29*V29)/1000,1)</f>
        <v>168757</v>
      </c>
      <c r="X29" s="29" t="n">
        <f aca="false">W29-'2017 на 26.09'!U29</f>
        <v>12591.6</v>
      </c>
      <c r="Y29" s="27" t="n">
        <f aca="false">W29-'2018 год ГАЙ'!W29</f>
        <v>9564.89999999999</v>
      </c>
      <c r="Z29" s="32" t="n">
        <v>34752.3</v>
      </c>
      <c r="AA29" s="28" t="n">
        <f aca="false">W29+Z29</f>
        <v>203509.3</v>
      </c>
    </row>
    <row r="30" customFormat="false" ht="15.75" hidden="false" customHeight="false" outlineLevel="0" collapsed="false">
      <c r="A30" s="11" t="n">
        <f aca="false">A29+1</f>
        <v>24</v>
      </c>
      <c r="B30" s="19" t="s">
        <v>40</v>
      </c>
      <c r="C30" s="20" t="n">
        <v>53023999</v>
      </c>
      <c r="D30" s="14" t="n">
        <v>1879</v>
      </c>
      <c r="E30" s="14" t="n">
        <f aca="false">SUM(G30:N30)</f>
        <v>1860</v>
      </c>
      <c r="F30" s="14" t="n">
        <f aca="false">E30-D30</f>
        <v>-19</v>
      </c>
      <c r="G30" s="15" t="n">
        <v>0</v>
      </c>
      <c r="H30" s="15" t="n">
        <v>0</v>
      </c>
      <c r="I30" s="15" t="n">
        <v>0</v>
      </c>
      <c r="J30" s="15" t="n">
        <v>832</v>
      </c>
      <c r="K30" s="15" t="n">
        <v>920</v>
      </c>
      <c r="L30" s="15" t="n">
        <v>108</v>
      </c>
      <c r="M30" s="15"/>
      <c r="N30" s="15"/>
      <c r="O30" s="15" t="n">
        <v>23792</v>
      </c>
      <c r="P30" s="15" t="n">
        <v>36877</v>
      </c>
      <c r="Q30" s="15" t="n">
        <v>43301</v>
      </c>
      <c r="R30" s="15" t="n">
        <v>42349</v>
      </c>
      <c r="S30" s="15" t="n">
        <v>65641</v>
      </c>
      <c r="T30" s="15" t="n">
        <v>77075</v>
      </c>
      <c r="U30" s="15" t="n">
        <v>49487</v>
      </c>
      <c r="V30" s="15" t="n">
        <v>17130</v>
      </c>
      <c r="W30" s="16" t="n">
        <f aca="false">ROUND((G30*O30+H30*P30+I30*Q30+J30*R30+K30*S30+L30*T30+M30*U30+N30*V30)/1000,1)</f>
        <v>103948.2</v>
      </c>
      <c r="X30" s="29" t="n">
        <f aca="false">W30-'2017 на 26.09'!U30</f>
        <v>-1414.90000000001</v>
      </c>
      <c r="Y30" s="27" t="n">
        <f aca="false">W30-'2018 год ГАЙ'!W30</f>
        <v>444.5</v>
      </c>
      <c r="Z30" s="32" t="n">
        <v>20888.8</v>
      </c>
      <c r="AA30" s="28" t="n">
        <f aca="false">W30+Z30</f>
        <v>124837</v>
      </c>
    </row>
    <row r="31" customFormat="false" ht="15.75" hidden="false" customHeight="false" outlineLevel="0" collapsed="false">
      <c r="A31" s="11" t="n">
        <f aca="false">A30+1</f>
        <v>25</v>
      </c>
      <c r="B31" s="19" t="s">
        <v>41</v>
      </c>
      <c r="C31" s="20" t="n">
        <v>53024999</v>
      </c>
      <c r="D31" s="14" t="n">
        <v>2445</v>
      </c>
      <c r="E31" s="14" t="n">
        <f aca="false">SUM(G31:N31)</f>
        <v>2486</v>
      </c>
      <c r="F31" s="14" t="n">
        <f aca="false">E31-D31</f>
        <v>41</v>
      </c>
      <c r="G31" s="15" t="n">
        <v>0</v>
      </c>
      <c r="H31" s="15" t="n">
        <v>0</v>
      </c>
      <c r="I31" s="15" t="n">
        <v>0</v>
      </c>
      <c r="J31" s="15" t="n">
        <v>1182</v>
      </c>
      <c r="K31" s="15" t="n">
        <v>1131</v>
      </c>
      <c r="L31" s="15" t="n">
        <v>173</v>
      </c>
      <c r="M31" s="15"/>
      <c r="N31" s="15"/>
      <c r="O31" s="15" t="n">
        <v>23792</v>
      </c>
      <c r="P31" s="15" t="n">
        <v>36877</v>
      </c>
      <c r="Q31" s="15" t="n">
        <v>43301</v>
      </c>
      <c r="R31" s="15" t="n">
        <v>42349</v>
      </c>
      <c r="S31" s="15" t="n">
        <v>65641</v>
      </c>
      <c r="T31" s="15" t="n">
        <v>77075</v>
      </c>
      <c r="U31" s="15" t="n">
        <v>49487</v>
      </c>
      <c r="V31" s="15" t="n">
        <v>17130</v>
      </c>
      <c r="W31" s="16" t="n">
        <f aca="false">ROUND((G31*O31+H31*P31+I31*Q31+J31*R31+K31*S31+L31*T31+M31*U31+N31*V31)/1000,1)</f>
        <v>137630.5</v>
      </c>
      <c r="X31" s="29" t="n">
        <f aca="false">W31-'2017 на 26.09'!U31</f>
        <v>8242</v>
      </c>
      <c r="Y31" s="27" t="n">
        <f aca="false">W31-'2018 год ГАЙ'!W31</f>
        <v>5043</v>
      </c>
      <c r="Z31" s="32" t="n">
        <v>29944.2</v>
      </c>
      <c r="AA31" s="28" t="n">
        <f aca="false">W31+Z31</f>
        <v>167574.7</v>
      </c>
    </row>
    <row r="32" customFormat="false" ht="15.75" hidden="false" customHeight="false" outlineLevel="0" collapsed="false">
      <c r="A32" s="11" t="n">
        <f aca="false">A31+1</f>
        <v>26</v>
      </c>
      <c r="B32" s="19" t="s">
        <v>42</v>
      </c>
      <c r="C32" s="20" t="n">
        <v>53026999</v>
      </c>
      <c r="D32" s="14" t="n">
        <v>1646</v>
      </c>
      <c r="E32" s="14" t="n">
        <f aca="false">SUM(G32:N32)</f>
        <v>1655</v>
      </c>
      <c r="F32" s="14" t="n">
        <f aca="false">E32-D32</f>
        <v>9</v>
      </c>
      <c r="G32" s="15"/>
      <c r="H32" s="15"/>
      <c r="I32" s="15"/>
      <c r="J32" s="15" t="n">
        <v>729</v>
      </c>
      <c r="K32" s="15" t="n">
        <v>829</v>
      </c>
      <c r="L32" s="15" t="n">
        <v>97</v>
      </c>
      <c r="M32" s="15"/>
      <c r="N32" s="15"/>
      <c r="O32" s="15" t="n">
        <v>23792</v>
      </c>
      <c r="P32" s="15" t="n">
        <v>36877</v>
      </c>
      <c r="Q32" s="15" t="n">
        <v>43301</v>
      </c>
      <c r="R32" s="15" t="n">
        <v>42349</v>
      </c>
      <c r="S32" s="15" t="n">
        <v>65641</v>
      </c>
      <c r="T32" s="15" t="n">
        <v>77075</v>
      </c>
      <c r="U32" s="15" t="n">
        <v>49487</v>
      </c>
      <c r="V32" s="15" t="n">
        <v>17130</v>
      </c>
      <c r="W32" s="16" t="n">
        <f aca="false">ROUND((G32*O32+H32*P32+I32*Q32+J32*R32+K32*S32+L32*T32+M32*U32+N32*V32)/1000,1)</f>
        <v>92765.1</v>
      </c>
      <c r="X32" s="29" t="n">
        <f aca="false">W32-'2017 на 26.09'!U32</f>
        <v>1854.5</v>
      </c>
      <c r="Y32" s="27" t="n">
        <f aca="false">W32-'2018 год ГАЙ'!W32</f>
        <v>771.600000000006</v>
      </c>
      <c r="Z32" s="32" t="n">
        <v>20568.2</v>
      </c>
      <c r="AA32" s="28" t="n">
        <f aca="false">W32+Z32</f>
        <v>113333.3</v>
      </c>
    </row>
    <row r="33" customFormat="false" ht="15.75" hidden="false" customHeight="false" outlineLevel="0" collapsed="false">
      <c r="A33" s="11" t="n">
        <f aca="false">A32+1</f>
        <v>27</v>
      </c>
      <c r="B33" s="19" t="s">
        <v>43</v>
      </c>
      <c r="C33" s="20" t="n">
        <v>53027999</v>
      </c>
      <c r="D33" s="14" t="n">
        <v>1239</v>
      </c>
      <c r="E33" s="14" t="n">
        <f aca="false">SUM(G33:N33)</f>
        <v>1257</v>
      </c>
      <c r="F33" s="14" t="n">
        <f aca="false">E33-D33</f>
        <v>18</v>
      </c>
      <c r="G33" s="15"/>
      <c r="H33" s="15"/>
      <c r="I33" s="15"/>
      <c r="J33" s="15" t="n">
        <v>537</v>
      </c>
      <c r="K33" s="15" t="n">
        <v>597</v>
      </c>
      <c r="L33" s="15" t="n">
        <v>123</v>
      </c>
      <c r="M33" s="15"/>
      <c r="N33" s="15"/>
      <c r="O33" s="15" t="n">
        <v>23792</v>
      </c>
      <c r="P33" s="15" t="n">
        <v>36877</v>
      </c>
      <c r="Q33" s="15" t="n">
        <v>43301</v>
      </c>
      <c r="R33" s="15" t="n">
        <v>42349</v>
      </c>
      <c r="S33" s="15" t="n">
        <v>65641</v>
      </c>
      <c r="T33" s="15" t="n">
        <v>77075</v>
      </c>
      <c r="U33" s="15" t="n">
        <v>49487</v>
      </c>
      <c r="V33" s="15" t="n">
        <v>17130</v>
      </c>
      <c r="W33" s="16" t="n">
        <f aca="false">ROUND((G33*O33+H33*P33+I33*Q33+J33*R33+K33*S33+L33*T33+M33*U33+N33*V33)/1000,1)</f>
        <v>71409.3</v>
      </c>
      <c r="X33" s="29" t="n">
        <f aca="false">W33-'2017 на 26.09'!U33</f>
        <v>914.699999999997</v>
      </c>
      <c r="Y33" s="27" t="n">
        <f aca="false">W33-'2018 год ГАЙ'!W33</f>
        <v>-905.599999999991</v>
      </c>
      <c r="Z33" s="32" t="n">
        <v>10551.2</v>
      </c>
      <c r="AA33" s="28" t="n">
        <f aca="false">W33+Z33</f>
        <v>81960.5</v>
      </c>
    </row>
    <row r="34" customFormat="false" ht="15.75" hidden="false" customHeight="false" outlineLevel="0" collapsed="false">
      <c r="A34" s="11" t="n">
        <f aca="false">A33+1</f>
        <v>28</v>
      </c>
      <c r="B34" s="19" t="s">
        <v>44</v>
      </c>
      <c r="C34" s="20" t="n">
        <v>53028999</v>
      </c>
      <c r="D34" s="14" t="n">
        <v>3717</v>
      </c>
      <c r="E34" s="14" t="n">
        <f aca="false">SUM(G34:N34)</f>
        <v>3725</v>
      </c>
      <c r="F34" s="14" t="n">
        <f aca="false">E34-D34</f>
        <v>8</v>
      </c>
      <c r="G34" s="15"/>
      <c r="H34" s="15"/>
      <c r="I34" s="15"/>
      <c r="J34" s="15" t="n">
        <v>1713</v>
      </c>
      <c r="K34" s="15" t="n">
        <v>1750</v>
      </c>
      <c r="L34" s="15" t="n">
        <v>262</v>
      </c>
      <c r="M34" s="15"/>
      <c r="N34" s="15"/>
      <c r="O34" s="15" t="n">
        <v>23792</v>
      </c>
      <c r="P34" s="15" t="n">
        <v>36877</v>
      </c>
      <c r="Q34" s="15" t="n">
        <v>43301</v>
      </c>
      <c r="R34" s="15" t="n">
        <v>42349</v>
      </c>
      <c r="S34" s="15" t="n">
        <v>65641</v>
      </c>
      <c r="T34" s="15" t="n">
        <v>77075</v>
      </c>
      <c r="U34" s="15" t="n">
        <v>49487</v>
      </c>
      <c r="V34" s="15" t="n">
        <v>17130</v>
      </c>
      <c r="W34" s="16" t="n">
        <f aca="false">ROUND((G34*O34+H34*P34+I34*Q34+J34*R34+K34*S34+L34*T34+M34*U34+N34*V34)/1000,1)</f>
        <v>207609.2</v>
      </c>
      <c r="X34" s="29" t="n">
        <f aca="false">W34-'2017 на 26.09'!U34</f>
        <v>10713.2</v>
      </c>
      <c r="Y34" s="27" t="n">
        <f aca="false">W34-'2018 год ГАЙ'!W34</f>
        <v>5877.80000000002</v>
      </c>
      <c r="Z34" s="32" t="n">
        <v>47547.4</v>
      </c>
      <c r="AA34" s="28" t="n">
        <f aca="false">W34+Z34</f>
        <v>255156.6</v>
      </c>
    </row>
    <row r="35" customFormat="false" ht="15.75" hidden="false" customHeight="false" outlineLevel="0" collapsed="false">
      <c r="A35" s="11" t="n">
        <f aca="false">A34+1</f>
        <v>29</v>
      </c>
      <c r="B35" s="19" t="s">
        <v>45</v>
      </c>
      <c r="C35" s="20" t="n">
        <v>53029999</v>
      </c>
      <c r="D35" s="14" t="n">
        <v>4067</v>
      </c>
      <c r="E35" s="14" t="n">
        <f aca="false">SUM(G35:N35)</f>
        <v>4221</v>
      </c>
      <c r="F35" s="14" t="n">
        <f aca="false">E35-D35</f>
        <v>154</v>
      </c>
      <c r="G35" s="15"/>
      <c r="H35" s="15"/>
      <c r="I35" s="15"/>
      <c r="J35" s="15" t="n">
        <v>1984</v>
      </c>
      <c r="K35" s="15" t="n">
        <v>1908</v>
      </c>
      <c r="L35" s="15" t="n">
        <v>279</v>
      </c>
      <c r="M35" s="15" t="n">
        <v>48</v>
      </c>
      <c r="N35" s="15" t="n">
        <v>2</v>
      </c>
      <c r="O35" s="15" t="n">
        <v>23792</v>
      </c>
      <c r="P35" s="15" t="n">
        <v>36877</v>
      </c>
      <c r="Q35" s="15" t="n">
        <v>43301</v>
      </c>
      <c r="R35" s="15" t="n">
        <v>42349</v>
      </c>
      <c r="S35" s="15" t="n">
        <v>65641</v>
      </c>
      <c r="T35" s="15" t="n">
        <v>77075</v>
      </c>
      <c r="U35" s="15" t="n">
        <v>49487</v>
      </c>
      <c r="V35" s="15" t="n">
        <v>17130</v>
      </c>
      <c r="W35" s="16" t="n">
        <f aca="false">ROUND((G35*O35+H35*P35+I35*Q35+J35*R35+K35*S35+L35*T35+M35*U35+N35*V35)/1000,1)</f>
        <v>233177</v>
      </c>
      <c r="X35" s="29" t="n">
        <f aca="false">W35-'2017 на 26.09'!U35</f>
        <v>20997.2</v>
      </c>
      <c r="Y35" s="27" t="n">
        <f aca="false">W35-'2018 год ГАЙ'!W35</f>
        <v>10908.6</v>
      </c>
      <c r="Z35" s="32" t="n">
        <v>40068</v>
      </c>
      <c r="AA35" s="28" t="n">
        <f aca="false">W35+Z35</f>
        <v>273245</v>
      </c>
    </row>
    <row r="36" customFormat="false" ht="15.75" hidden="false" customHeight="false" outlineLevel="0" collapsed="false">
      <c r="A36" s="11" t="n">
        <f aca="false">A35+1</f>
        <v>30</v>
      </c>
      <c r="B36" s="19" t="s">
        <v>46</v>
      </c>
      <c r="C36" s="20" t="n">
        <v>53030999</v>
      </c>
      <c r="D36" s="14" t="n">
        <v>2402</v>
      </c>
      <c r="E36" s="14" t="n">
        <f aca="false">SUM(G36:N36)</f>
        <v>2459</v>
      </c>
      <c r="F36" s="14" t="n">
        <f aca="false">E36-D36</f>
        <v>57</v>
      </c>
      <c r="G36" s="15"/>
      <c r="H36" s="15"/>
      <c r="I36" s="15"/>
      <c r="J36" s="15" t="n">
        <v>1149</v>
      </c>
      <c r="K36" s="15" t="n">
        <v>1152</v>
      </c>
      <c r="L36" s="15" t="n">
        <v>137</v>
      </c>
      <c r="M36" s="15" t="n">
        <v>21</v>
      </c>
      <c r="N36" s="15" t="n">
        <v>0</v>
      </c>
      <c r="O36" s="15" t="n">
        <v>23792</v>
      </c>
      <c r="P36" s="15" t="n">
        <v>36877</v>
      </c>
      <c r="Q36" s="15" t="n">
        <v>43301</v>
      </c>
      <c r="R36" s="15" t="n">
        <v>42349</v>
      </c>
      <c r="S36" s="15" t="n">
        <v>65641</v>
      </c>
      <c r="T36" s="15" t="n">
        <v>77075</v>
      </c>
      <c r="U36" s="15" t="n">
        <v>49487</v>
      </c>
      <c r="V36" s="15" t="n">
        <v>17130</v>
      </c>
      <c r="W36" s="16" t="n">
        <f aca="false">ROUND((G36*O36+H36*P36+I36*Q36+J36*R36+K36*S36+L36*T36+M36*U36+N36*V36)/1000,1)</f>
        <v>135875.9</v>
      </c>
      <c r="X36" s="29" t="n">
        <f aca="false">W36-'2017 на 26.09'!U36</f>
        <v>10073.7</v>
      </c>
      <c r="Y36" s="27" t="n">
        <f aca="false">W36-'2018 год ГАЙ'!W36</f>
        <v>3061.89999999999</v>
      </c>
      <c r="Z36" s="32" t="n">
        <v>24842.2</v>
      </c>
      <c r="AA36" s="28" t="n">
        <f aca="false">W36+Z36</f>
        <v>160718.1</v>
      </c>
    </row>
    <row r="37" customFormat="false" ht="15.75" hidden="false" customHeight="false" outlineLevel="0" collapsed="false">
      <c r="A37" s="11" t="n">
        <f aca="false">A36+1</f>
        <v>31</v>
      </c>
      <c r="B37" s="19" t="s">
        <v>47</v>
      </c>
      <c r="C37" s="20" t="n">
        <v>53031999</v>
      </c>
      <c r="D37" s="14" t="n">
        <v>10963</v>
      </c>
      <c r="E37" s="14" t="n">
        <f aca="false">SUM(G37:N37)</f>
        <v>11678</v>
      </c>
      <c r="F37" s="14" t="n">
        <f aca="false">E37-D37</f>
        <v>715</v>
      </c>
      <c r="G37" s="15" t="n">
        <v>0</v>
      </c>
      <c r="H37" s="15" t="n">
        <v>0</v>
      </c>
      <c r="I37" s="15" t="n">
        <v>0</v>
      </c>
      <c r="J37" s="15" t="n">
        <v>5423</v>
      </c>
      <c r="K37" s="15" t="n">
        <v>5573</v>
      </c>
      <c r="L37" s="15" t="n">
        <v>682</v>
      </c>
      <c r="M37" s="15" t="n">
        <v>0</v>
      </c>
      <c r="N37" s="15" t="n">
        <v>0</v>
      </c>
      <c r="O37" s="15" t="n">
        <v>23792</v>
      </c>
      <c r="P37" s="15" t="n">
        <v>36877</v>
      </c>
      <c r="Q37" s="15" t="n">
        <v>43301</v>
      </c>
      <c r="R37" s="15" t="n">
        <v>42349</v>
      </c>
      <c r="S37" s="15" t="n">
        <v>65641</v>
      </c>
      <c r="T37" s="15" t="n">
        <v>77075</v>
      </c>
      <c r="U37" s="15" t="n">
        <v>49487</v>
      </c>
      <c r="V37" s="15" t="n">
        <v>17130</v>
      </c>
      <c r="W37" s="16" t="n">
        <f aca="false">ROUND((G37*O37+H37*P37+I37*Q37+J37*R37+K37*S37+L37*T37+M37*U37+N37*V37)/1000,1)</f>
        <v>648041.1</v>
      </c>
      <c r="X37" s="29" t="n">
        <f aca="false">W37-'2017 на 26.09'!U37</f>
        <v>101755.9</v>
      </c>
      <c r="Y37" s="27" t="n">
        <f aca="false">W37-'2018 год ГАЙ'!W37</f>
        <v>82266.5</v>
      </c>
      <c r="Z37" s="32" t="n">
        <v>135456.6</v>
      </c>
      <c r="AA37" s="28" t="n">
        <f aca="false">W37+Z37</f>
        <v>783497.7</v>
      </c>
    </row>
    <row r="38" customFormat="false" ht="15.75" hidden="false" customHeight="false" outlineLevel="0" collapsed="false">
      <c r="A38" s="11" t="n">
        <f aca="false">A37+1</f>
        <v>32</v>
      </c>
      <c r="B38" s="19" t="s">
        <v>48</v>
      </c>
      <c r="C38" s="20" t="n">
        <v>53032999</v>
      </c>
      <c r="D38" s="14" t="n">
        <v>3185</v>
      </c>
      <c r="E38" s="14" t="n">
        <f aca="false">SUM(G38:N38)</f>
        <v>3215</v>
      </c>
      <c r="F38" s="14" t="n">
        <f aca="false">E38-D38</f>
        <v>30</v>
      </c>
      <c r="G38" s="15"/>
      <c r="H38" s="15"/>
      <c r="I38" s="15"/>
      <c r="J38" s="15" t="n">
        <v>1475</v>
      </c>
      <c r="K38" s="15" t="n">
        <v>1510</v>
      </c>
      <c r="L38" s="15" t="n">
        <v>230</v>
      </c>
      <c r="M38" s="15"/>
      <c r="N38" s="15"/>
      <c r="O38" s="15" t="n">
        <v>23792</v>
      </c>
      <c r="P38" s="15" t="n">
        <v>36877</v>
      </c>
      <c r="Q38" s="15" t="n">
        <v>43301</v>
      </c>
      <c r="R38" s="15" t="n">
        <v>42349</v>
      </c>
      <c r="S38" s="15" t="n">
        <v>65641</v>
      </c>
      <c r="T38" s="15" t="n">
        <v>77075</v>
      </c>
      <c r="U38" s="15" t="n">
        <v>49487</v>
      </c>
      <c r="V38" s="15" t="n">
        <v>17130</v>
      </c>
      <c r="W38" s="16" t="n">
        <f aca="false">ROUND((G38*O38+H38*P38+I38*Q38+J38*R38+K38*S38+L38*T38+M38*U38+N38*V38)/1000,1)</f>
        <v>179309.9</v>
      </c>
      <c r="X38" s="29" t="n">
        <f aca="false">W38-'2017 на 26.09'!U38</f>
        <v>5799.39999999999</v>
      </c>
      <c r="Y38" s="27" t="n">
        <f aca="false">W38-'2018 год ГАЙ'!W38</f>
        <v>4733.39999999999</v>
      </c>
      <c r="Z38" s="32" t="n">
        <v>38732.4</v>
      </c>
      <c r="AA38" s="28" t="n">
        <f aca="false">W38+Z38</f>
        <v>218042.3</v>
      </c>
    </row>
    <row r="39" customFormat="false" ht="15.75" hidden="false" customHeight="false" outlineLevel="0" collapsed="false">
      <c r="A39" s="11" t="n">
        <f aca="false">A38+1</f>
        <v>33</v>
      </c>
      <c r="B39" s="19" t="s">
        <v>49</v>
      </c>
      <c r="C39" s="20" t="n">
        <v>53033999</v>
      </c>
      <c r="D39" s="14" t="n">
        <v>2813</v>
      </c>
      <c r="E39" s="14" t="n">
        <f aca="false">SUM(G39:N39)</f>
        <v>2809</v>
      </c>
      <c r="F39" s="14" t="n">
        <f aca="false">E39-D39</f>
        <v>-4</v>
      </c>
      <c r="G39" s="15"/>
      <c r="H39" s="15"/>
      <c r="I39" s="15"/>
      <c r="J39" s="15" t="n">
        <v>1304</v>
      </c>
      <c r="K39" s="15" t="n">
        <v>1308</v>
      </c>
      <c r="L39" s="15" t="n">
        <v>171</v>
      </c>
      <c r="M39" s="15" t="n">
        <v>26</v>
      </c>
      <c r="N39" s="15"/>
      <c r="O39" s="15" t="n">
        <v>23792</v>
      </c>
      <c r="P39" s="15" t="n">
        <v>36877</v>
      </c>
      <c r="Q39" s="15" t="n">
        <v>43301</v>
      </c>
      <c r="R39" s="15" t="n">
        <v>42349</v>
      </c>
      <c r="S39" s="15" t="n">
        <v>65641</v>
      </c>
      <c r="T39" s="15" t="n">
        <v>77075</v>
      </c>
      <c r="U39" s="15" t="n">
        <v>49487</v>
      </c>
      <c r="V39" s="15" t="n">
        <v>17130</v>
      </c>
      <c r="W39" s="16" t="n">
        <f aca="false">ROUND((G39*O39+H39*P39+I39*Q39+J39*R39+K39*S39+L39*T39+M39*U39+N39*V39)/1000,1)</f>
        <v>155548</v>
      </c>
      <c r="X39" s="29" t="n">
        <f aca="false">W39-'2017 на 26.09'!U39</f>
        <v>2248.60000000001</v>
      </c>
      <c r="Y39" s="27" t="n">
        <f aca="false">W39-'2018 год ГАЙ'!W39</f>
        <v>-1671.29999999999</v>
      </c>
      <c r="Z39" s="32" t="n">
        <v>32374.9</v>
      </c>
      <c r="AA39" s="28" t="n">
        <f aca="false">W39+Z39</f>
        <v>187922.9</v>
      </c>
    </row>
    <row r="40" customFormat="false" ht="15.75" hidden="false" customHeight="false" outlineLevel="0" collapsed="false">
      <c r="A40" s="11" t="n">
        <f aca="false">A39+1</f>
        <v>34</v>
      </c>
      <c r="B40" s="19" t="s">
        <v>50</v>
      </c>
      <c r="C40" s="20" t="n">
        <v>53034999</v>
      </c>
      <c r="D40" s="14" t="n">
        <v>1257</v>
      </c>
      <c r="E40" s="14" t="n">
        <f aca="false">SUM(G40:N40)</f>
        <v>1274</v>
      </c>
      <c r="F40" s="14" t="n">
        <f aca="false">E40-D40</f>
        <v>17</v>
      </c>
      <c r="G40" s="15"/>
      <c r="H40" s="15"/>
      <c r="I40" s="15"/>
      <c r="J40" s="15" t="n">
        <v>544</v>
      </c>
      <c r="K40" s="15" t="n">
        <v>609</v>
      </c>
      <c r="L40" s="15" t="n">
        <v>121</v>
      </c>
      <c r="M40" s="15"/>
      <c r="N40" s="15"/>
      <c r="O40" s="15" t="n">
        <v>23792</v>
      </c>
      <c r="P40" s="15" t="n">
        <v>36877</v>
      </c>
      <c r="Q40" s="15" t="n">
        <v>43301</v>
      </c>
      <c r="R40" s="15" t="n">
        <v>42349</v>
      </c>
      <c r="S40" s="15" t="n">
        <v>65641</v>
      </c>
      <c r="T40" s="15" t="n">
        <v>77075</v>
      </c>
      <c r="U40" s="15" t="n">
        <v>49487</v>
      </c>
      <c r="V40" s="15" t="n">
        <v>17130</v>
      </c>
      <c r="W40" s="16" t="n">
        <f aca="false">ROUND((G40*O40+H40*P40+I40*Q40+J40*R40+K40*S40+L40*T40+M40*U40+N40*V40)/1000,1)</f>
        <v>72339.3</v>
      </c>
      <c r="X40" s="29" t="n">
        <f aca="false">W40-'2017 на 26.09'!U40</f>
        <v>1784.60000000001</v>
      </c>
      <c r="Y40" s="27" t="n">
        <f aca="false">W40-'2018 год ГАЙ'!W40</f>
        <v>1548.60000000001</v>
      </c>
      <c r="Z40" s="32" t="n">
        <v>12287.5</v>
      </c>
      <c r="AA40" s="28" t="n">
        <f aca="false">W40+Z40</f>
        <v>84626.8</v>
      </c>
    </row>
    <row r="41" customFormat="false" ht="15.75" hidden="false" customHeight="false" outlineLevel="0" collapsed="false">
      <c r="A41" s="11" t="n">
        <f aca="false">A40+1</f>
        <v>35</v>
      </c>
      <c r="B41" s="19" t="s">
        <v>51</v>
      </c>
      <c r="C41" s="20" t="n">
        <v>53035999</v>
      </c>
      <c r="D41" s="14" t="n">
        <v>3388</v>
      </c>
      <c r="E41" s="14" t="n">
        <f aca="false">SUM(G41:N41)</f>
        <v>3550</v>
      </c>
      <c r="F41" s="14" t="n">
        <f aca="false">E41-D41</f>
        <v>162</v>
      </c>
      <c r="G41" s="15"/>
      <c r="H41" s="15"/>
      <c r="I41" s="15"/>
      <c r="J41" s="15" t="n">
        <v>1560</v>
      </c>
      <c r="K41" s="15" t="n">
        <v>1680</v>
      </c>
      <c r="L41" s="15" t="n">
        <v>230</v>
      </c>
      <c r="M41" s="15"/>
      <c r="N41" s="15" t="n">
        <v>80</v>
      </c>
      <c r="O41" s="15" t="n">
        <v>23792</v>
      </c>
      <c r="P41" s="15" t="n">
        <v>36877</v>
      </c>
      <c r="Q41" s="15" t="n">
        <v>43301</v>
      </c>
      <c r="R41" s="15" t="n">
        <v>42349</v>
      </c>
      <c r="S41" s="15" t="n">
        <v>65641</v>
      </c>
      <c r="T41" s="15" t="n">
        <v>77075</v>
      </c>
      <c r="U41" s="15" t="n">
        <v>49487</v>
      </c>
      <c r="V41" s="15" t="n">
        <v>17130</v>
      </c>
      <c r="W41" s="16" t="n">
        <f aca="false">ROUND((G41*O41+H41*P41+I41*Q41+J41*R41+K41*S41+L41*T41+M41*U41+N41*V41)/1000,1)</f>
        <v>195439</v>
      </c>
      <c r="X41" s="29" t="n">
        <f aca="false">W41-'2017 на 26.09'!U41</f>
        <v>25279.4</v>
      </c>
      <c r="Y41" s="27" t="n">
        <f aca="false">W41-'2018 год ГАЙ'!W41</f>
        <v>11351.3</v>
      </c>
      <c r="Z41" s="32" t="n">
        <v>37530.4</v>
      </c>
      <c r="AA41" s="28" t="n">
        <f aca="false">W41+Z41</f>
        <v>232969.4</v>
      </c>
    </row>
    <row r="42" customFormat="false" ht="15.75" hidden="false" customHeight="false" outlineLevel="0" collapsed="false">
      <c r="A42" s="11" t="n">
        <f aca="false">A41+1</f>
        <v>36</v>
      </c>
      <c r="B42" s="19" t="s">
        <v>52</v>
      </c>
      <c r="C42" s="20" t="n">
        <v>53036999</v>
      </c>
      <c r="D42" s="14" t="n">
        <v>4642</v>
      </c>
      <c r="E42" s="14" t="n">
        <f aca="false">SUM(G42:N42)</f>
        <v>4775</v>
      </c>
      <c r="F42" s="14" t="n">
        <f aca="false">E42-D42</f>
        <v>133</v>
      </c>
      <c r="G42" s="15"/>
      <c r="H42" s="15"/>
      <c r="I42" s="15"/>
      <c r="J42" s="15" t="n">
        <v>2193</v>
      </c>
      <c r="K42" s="15" t="n">
        <v>2283</v>
      </c>
      <c r="L42" s="15" t="n">
        <v>199</v>
      </c>
      <c r="M42" s="15" t="n">
        <v>90</v>
      </c>
      <c r="N42" s="15" t="n">
        <v>10</v>
      </c>
      <c r="O42" s="15" t="n">
        <v>23792</v>
      </c>
      <c r="P42" s="15" t="n">
        <v>36877</v>
      </c>
      <c r="Q42" s="15" t="n">
        <v>43301</v>
      </c>
      <c r="R42" s="15" t="n">
        <v>42349</v>
      </c>
      <c r="S42" s="15" t="n">
        <v>65641</v>
      </c>
      <c r="T42" s="15" t="n">
        <v>77075</v>
      </c>
      <c r="U42" s="15" t="n">
        <v>49487</v>
      </c>
      <c r="V42" s="15" t="n">
        <v>17130</v>
      </c>
      <c r="W42" s="16" t="n">
        <f aca="false">ROUND((G42*O42+H42*P42+I42*Q42+J42*R42+K42*S42+L42*T42+M42*U42+N42*V42)/1000,1)</f>
        <v>262692.8</v>
      </c>
      <c r="X42" s="29" t="n">
        <f aca="false">W42-'2017 на 26.09'!U42</f>
        <v>21157.4</v>
      </c>
      <c r="Y42" s="27" t="n">
        <f aca="false">W42-'2018 год ГАЙ'!W42</f>
        <v>13364.7</v>
      </c>
      <c r="Z42" s="32" t="n">
        <v>52622.6</v>
      </c>
      <c r="AA42" s="28" t="n">
        <f aca="false">W42+Z42</f>
        <v>315315.4</v>
      </c>
    </row>
    <row r="43" customFormat="false" ht="15.75" hidden="false" customHeight="false" outlineLevel="0" collapsed="false">
      <c r="A43" s="11" t="n">
        <f aca="false">A42+1</f>
        <v>37</v>
      </c>
      <c r="B43" s="19" t="s">
        <v>53</v>
      </c>
      <c r="C43" s="20" t="n">
        <v>53037999</v>
      </c>
      <c r="D43" s="14" t="n">
        <v>1351</v>
      </c>
      <c r="E43" s="14" t="n">
        <f aca="false">SUM(G43:N43)</f>
        <v>1350</v>
      </c>
      <c r="F43" s="14" t="n">
        <f aca="false">E43-D43</f>
        <v>-1</v>
      </c>
      <c r="G43" s="15" t="n">
        <v>0</v>
      </c>
      <c r="H43" s="15" t="n">
        <v>0</v>
      </c>
      <c r="I43" s="15" t="n">
        <v>0</v>
      </c>
      <c r="J43" s="15" t="n">
        <v>611</v>
      </c>
      <c r="K43" s="15" t="n">
        <v>637</v>
      </c>
      <c r="L43" s="15" t="n">
        <v>102</v>
      </c>
      <c r="M43" s="15" t="n">
        <v>0</v>
      </c>
      <c r="N43" s="15" t="n">
        <v>0</v>
      </c>
      <c r="O43" s="15" t="n">
        <v>23792</v>
      </c>
      <c r="P43" s="15" t="n">
        <v>36877</v>
      </c>
      <c r="Q43" s="15" t="n">
        <v>43301</v>
      </c>
      <c r="R43" s="15" t="n">
        <v>42349</v>
      </c>
      <c r="S43" s="15" t="n">
        <v>65641</v>
      </c>
      <c r="T43" s="15" t="n">
        <v>77075</v>
      </c>
      <c r="U43" s="15" t="n">
        <v>49487</v>
      </c>
      <c r="V43" s="15" t="n">
        <v>17130</v>
      </c>
      <c r="W43" s="16" t="n">
        <f aca="false">ROUND((G43*O43+H43*P43+I43*Q43+J43*R43+K43*S43+L43*T43+M43*U43+N43*V43)/1000,1)</f>
        <v>75550.2</v>
      </c>
      <c r="X43" s="29" t="n">
        <f aca="false">W43-'2017 на 26.09'!U43</f>
        <v>-1258.8</v>
      </c>
      <c r="Y43" s="27" t="n">
        <f aca="false">W43-'2018 год ГАЙ'!W43</f>
        <v>-1012.40000000001</v>
      </c>
      <c r="Z43" s="32" t="n">
        <v>17496.4</v>
      </c>
      <c r="AA43" s="28" t="n">
        <f aca="false">W43+Z43</f>
        <v>93046.6</v>
      </c>
    </row>
    <row r="44" customFormat="false" ht="15.75" hidden="false" customHeight="false" outlineLevel="0" collapsed="false">
      <c r="A44" s="11" t="n">
        <f aca="false">A43+1</f>
        <v>38</v>
      </c>
      <c r="B44" s="19" t="s">
        <v>54</v>
      </c>
      <c r="C44" s="20" t="n">
        <v>53038999</v>
      </c>
      <c r="D44" s="14" t="n">
        <v>1127</v>
      </c>
      <c r="E44" s="14" t="n">
        <f aca="false">SUM(G44:N44)</f>
        <v>1142</v>
      </c>
      <c r="F44" s="14" t="n">
        <f aca="false">E44-D44</f>
        <v>15</v>
      </c>
      <c r="G44" s="15"/>
      <c r="H44" s="15"/>
      <c r="I44" s="15"/>
      <c r="J44" s="15" t="n">
        <v>469</v>
      </c>
      <c r="K44" s="15" t="n">
        <v>560</v>
      </c>
      <c r="L44" s="15" t="n">
        <v>113</v>
      </c>
      <c r="M44" s="15" t="n">
        <v>0</v>
      </c>
      <c r="N44" s="15" t="n">
        <v>0</v>
      </c>
      <c r="O44" s="15" t="n">
        <v>23792</v>
      </c>
      <c r="P44" s="15" t="n">
        <v>36877</v>
      </c>
      <c r="Q44" s="15" t="n">
        <v>43301</v>
      </c>
      <c r="R44" s="15" t="n">
        <v>42349</v>
      </c>
      <c r="S44" s="15" t="n">
        <v>65641</v>
      </c>
      <c r="T44" s="15" t="n">
        <v>77075</v>
      </c>
      <c r="U44" s="15" t="n">
        <v>49487</v>
      </c>
      <c r="V44" s="15" t="n">
        <v>17130</v>
      </c>
      <c r="W44" s="16" t="n">
        <f aca="false">ROUND((G44*O44+H44*P44+I44*Q44+J44*R44+K44*S44+L44*T44+M44*U44+N44*V44)/1000,1)</f>
        <v>65330.1</v>
      </c>
      <c r="X44" s="29" t="n">
        <f aca="false">W44-'2017 на 26.09'!U44</f>
        <v>953.299999999996</v>
      </c>
      <c r="Y44" s="27" t="n">
        <f aca="false">W44-'2018 год ГАЙ'!W44</f>
        <v>2688.9</v>
      </c>
      <c r="Z44" s="32" t="n">
        <v>11753.3</v>
      </c>
      <c r="AA44" s="28" t="n">
        <f aca="false">W44+Z44</f>
        <v>77083.4</v>
      </c>
    </row>
    <row r="45" customFormat="false" ht="15.75" hidden="false" customHeight="false" outlineLevel="0" collapsed="false">
      <c r="A45" s="11" t="n">
        <f aca="false">A44+1</f>
        <v>39</v>
      </c>
      <c r="B45" s="19" t="s">
        <v>55</v>
      </c>
      <c r="C45" s="20" t="n">
        <v>53041999</v>
      </c>
      <c r="D45" s="14" t="n">
        <v>2782</v>
      </c>
      <c r="E45" s="14" t="n">
        <f aca="false">SUM(G45:N45)</f>
        <v>2890</v>
      </c>
      <c r="F45" s="14" t="n">
        <f aca="false">E45-D45</f>
        <v>108</v>
      </c>
      <c r="G45" s="15"/>
      <c r="H45" s="15"/>
      <c r="I45" s="15"/>
      <c r="J45" s="15" t="n">
        <v>1265</v>
      </c>
      <c r="K45" s="15" t="n">
        <v>1392</v>
      </c>
      <c r="L45" s="15" t="n">
        <v>233</v>
      </c>
      <c r="M45" s="15"/>
      <c r="N45" s="15"/>
      <c r="O45" s="15" t="n">
        <v>23792</v>
      </c>
      <c r="P45" s="15" t="n">
        <v>36877</v>
      </c>
      <c r="Q45" s="15" t="n">
        <v>43301</v>
      </c>
      <c r="R45" s="15" t="n">
        <v>42349</v>
      </c>
      <c r="S45" s="15" t="n">
        <v>65641</v>
      </c>
      <c r="T45" s="15" t="n">
        <v>77075</v>
      </c>
      <c r="U45" s="15" t="n">
        <v>49487</v>
      </c>
      <c r="V45" s="15" t="n">
        <v>17130</v>
      </c>
      <c r="W45" s="16" t="n">
        <f aca="false">ROUND((G45*O45+H45*P45+I45*Q45+J45*R45+K45*S45+L45*T45+M45*U45+N45*V45)/1000,1)</f>
        <v>162902.2</v>
      </c>
      <c r="X45" s="29" t="n">
        <f aca="false">W45-'2017 на 26.09'!U45</f>
        <v>15864.7</v>
      </c>
      <c r="Y45" s="27" t="n">
        <f aca="false">W45-'2018 год ГАЙ'!W45</f>
        <v>9994.90000000002</v>
      </c>
      <c r="Z45" s="32" t="n">
        <v>32642.1</v>
      </c>
      <c r="AA45" s="28" t="n">
        <f aca="false">W45+Z45</f>
        <v>195544.3</v>
      </c>
    </row>
    <row r="46" customFormat="false" ht="15.75" hidden="false" customHeight="false" outlineLevel="0" collapsed="false">
      <c r="A46" s="11" t="n">
        <f aca="false">A45+1</f>
        <v>40</v>
      </c>
      <c r="B46" s="19" t="s">
        <v>56</v>
      </c>
      <c r="C46" s="20" t="n">
        <v>53042999</v>
      </c>
      <c r="D46" s="14" t="n">
        <v>3486</v>
      </c>
      <c r="E46" s="14" t="n">
        <f aca="false">SUM(G46:N46)</f>
        <v>3596</v>
      </c>
      <c r="F46" s="14" t="n">
        <f aca="false">E46-D46</f>
        <v>110</v>
      </c>
      <c r="G46" s="15"/>
      <c r="H46" s="15"/>
      <c r="I46" s="15"/>
      <c r="J46" s="15" t="n">
        <v>1725</v>
      </c>
      <c r="K46" s="15" t="n">
        <v>1652</v>
      </c>
      <c r="L46" s="15" t="n">
        <v>219</v>
      </c>
      <c r="M46" s="15"/>
      <c r="N46" s="15"/>
      <c r="O46" s="15" t="n">
        <v>23792</v>
      </c>
      <c r="P46" s="15" t="n">
        <v>36877</v>
      </c>
      <c r="Q46" s="15" t="n">
        <v>43301</v>
      </c>
      <c r="R46" s="15" t="n">
        <v>42349</v>
      </c>
      <c r="S46" s="15" t="n">
        <v>65641</v>
      </c>
      <c r="T46" s="15" t="n">
        <v>77075</v>
      </c>
      <c r="U46" s="15" t="n">
        <v>49487</v>
      </c>
      <c r="V46" s="15" t="n">
        <v>17130</v>
      </c>
      <c r="W46" s="16" t="n">
        <f aca="false">ROUND((G46*O46+H46*P46+I46*Q46+J46*R46+K46*S46+L46*T46+M46*U46+N46*V46)/1000,1)</f>
        <v>198370.4</v>
      </c>
      <c r="X46" s="29" t="n">
        <f aca="false">W46-'2017 на 26.09'!U46</f>
        <v>11636.5</v>
      </c>
      <c r="Y46" s="27" t="n">
        <f aca="false">W46-'2018 год ГАЙ'!W46</f>
        <v>4738</v>
      </c>
      <c r="Z46" s="32" t="n">
        <v>37797.5</v>
      </c>
      <c r="AA46" s="28" t="n">
        <f aca="false">W46+Z46</f>
        <v>236167.9</v>
      </c>
    </row>
    <row r="47" customFormat="false" ht="15.75" hidden="false" customHeight="false" outlineLevel="0" collapsed="false">
      <c r="A47" s="11" t="n">
        <f aca="false">A46+1</f>
        <v>41</v>
      </c>
      <c r="B47" s="19" t="s">
        <v>57</v>
      </c>
      <c r="C47" s="20" t="n">
        <v>53043999</v>
      </c>
      <c r="D47" s="14" t="n">
        <v>2105</v>
      </c>
      <c r="E47" s="14" t="n">
        <f aca="false">SUM(G47:N47)</f>
        <v>2120</v>
      </c>
      <c r="F47" s="14" t="n">
        <f aca="false">E47-D47</f>
        <v>15</v>
      </c>
      <c r="G47" s="15"/>
      <c r="H47" s="15"/>
      <c r="I47" s="15"/>
      <c r="J47" s="15" t="n">
        <v>915</v>
      </c>
      <c r="K47" s="15" t="n">
        <v>1015</v>
      </c>
      <c r="L47" s="15" t="n">
        <v>190</v>
      </c>
      <c r="M47" s="15"/>
      <c r="N47" s="15"/>
      <c r="O47" s="15" t="n">
        <v>23792</v>
      </c>
      <c r="P47" s="15" t="n">
        <v>36877</v>
      </c>
      <c r="Q47" s="15" t="n">
        <v>43301</v>
      </c>
      <c r="R47" s="15" t="n">
        <v>42349</v>
      </c>
      <c r="S47" s="15" t="n">
        <v>65641</v>
      </c>
      <c r="T47" s="15" t="n">
        <v>77075</v>
      </c>
      <c r="U47" s="15" t="n">
        <v>49487</v>
      </c>
      <c r="V47" s="15" t="n">
        <v>17130</v>
      </c>
      <c r="W47" s="16" t="n">
        <f aca="false">ROUND((G47*O47+H47*P47+I47*Q47+J47*R47+K47*S47+L47*T47+M47*U47+N47*V47)/1000,1)</f>
        <v>120019.2</v>
      </c>
      <c r="X47" s="29" t="n">
        <f aca="false">W47-'2017 на 26.09'!U47</f>
        <v>4825.59999999999</v>
      </c>
      <c r="Y47" s="27" t="n">
        <f aca="false">W47-'2018 год ГАЙ'!W47</f>
        <v>3217.09999999999</v>
      </c>
      <c r="Z47" s="32" t="n">
        <v>27566.8</v>
      </c>
      <c r="AA47" s="28" t="n">
        <f aca="false">W47+Z47</f>
        <v>147586</v>
      </c>
    </row>
    <row r="48" customFormat="false" ht="15.75" hidden="false" customHeight="false" outlineLevel="0" collapsed="false">
      <c r="A48" s="11" t="n">
        <f aca="false">A47+1</f>
        <v>42</v>
      </c>
      <c r="B48" s="19" t="s">
        <v>58</v>
      </c>
      <c r="C48" s="20" t="n">
        <v>53044999</v>
      </c>
      <c r="D48" s="14" t="n">
        <v>1707</v>
      </c>
      <c r="E48" s="14" t="n">
        <f aca="false">SUM(G48:N48)</f>
        <v>1737</v>
      </c>
      <c r="F48" s="14" t="n">
        <f aca="false">E48-D48</f>
        <v>30</v>
      </c>
      <c r="G48" s="15"/>
      <c r="H48" s="15"/>
      <c r="I48" s="15"/>
      <c r="J48" s="15" t="n">
        <v>782</v>
      </c>
      <c r="K48" s="15" t="n">
        <v>828</v>
      </c>
      <c r="L48" s="15" t="n">
        <v>127</v>
      </c>
      <c r="M48" s="15"/>
      <c r="N48" s="15"/>
      <c r="O48" s="15" t="n">
        <v>23792</v>
      </c>
      <c r="P48" s="15" t="n">
        <v>36877</v>
      </c>
      <c r="Q48" s="15" t="n">
        <v>43301</v>
      </c>
      <c r="R48" s="15" t="n">
        <v>42349</v>
      </c>
      <c r="S48" s="15" t="n">
        <v>65641</v>
      </c>
      <c r="T48" s="15" t="n">
        <v>77075</v>
      </c>
      <c r="U48" s="15" t="n">
        <v>49487</v>
      </c>
      <c r="V48" s="15" t="n">
        <v>17130</v>
      </c>
      <c r="W48" s="16" t="n">
        <f aca="false">ROUND((G48*O48+H48*P48+I48*Q48+J48*R48+K48*S48+L48*T48+M48*U48+N48*V48)/1000,1)</f>
        <v>97256.2</v>
      </c>
      <c r="X48" s="29" t="n">
        <f aca="false">W48-'2017 на 26.09'!U48</f>
        <v>2496.8</v>
      </c>
      <c r="Y48" s="27" t="n">
        <f aca="false">W48-'2018 год ГАЙ'!W48</f>
        <v>3152.39999999999</v>
      </c>
      <c r="Z48" s="32" t="n">
        <v>16988.8</v>
      </c>
      <c r="AA48" s="28" t="n">
        <f aca="false">W48+Z48</f>
        <v>114245</v>
      </c>
    </row>
    <row r="49" customFormat="false" ht="15.75" hidden="false" customHeight="false" outlineLevel="0" collapsed="false">
      <c r="A49" s="21"/>
      <c r="B49" s="22" t="s">
        <v>59</v>
      </c>
      <c r="C49" s="20"/>
      <c r="D49" s="14" t="n">
        <f aca="false">SUM(E49:M49)</f>
        <v>0</v>
      </c>
      <c r="E49" s="14" t="n">
        <f aca="false">SUM(G49:N49)</f>
        <v>0</v>
      </c>
      <c r="F49" s="14"/>
      <c r="G49" s="15"/>
      <c r="H49" s="15"/>
      <c r="I49" s="15"/>
      <c r="J49" s="15"/>
      <c r="K49" s="15"/>
      <c r="L49" s="15"/>
      <c r="M49" s="15"/>
      <c r="N49" s="15"/>
      <c r="O49" s="23"/>
      <c r="P49" s="23"/>
      <c r="Q49" s="23"/>
      <c r="R49" s="23"/>
      <c r="S49" s="23"/>
      <c r="T49" s="23"/>
      <c r="U49" s="23"/>
      <c r="V49" s="23"/>
      <c r="W49" s="16"/>
      <c r="X49" s="30"/>
      <c r="Z49" s="32"/>
      <c r="AA49" s="28" t="n">
        <f aca="false">W49+Z49</f>
        <v>0</v>
      </c>
    </row>
    <row r="50" customFormat="false" ht="15.75" hidden="false" customHeight="false" outlineLevel="0" collapsed="false">
      <c r="A50" s="21"/>
      <c r="B50" s="24" t="s">
        <v>60</v>
      </c>
      <c r="D50" s="25" t="n">
        <f aca="false">SUM(D7:D48)</f>
        <v>221400</v>
      </c>
      <c r="E50" s="25" t="n">
        <f aca="false">SUM(E7:E48)</f>
        <v>227823</v>
      </c>
      <c r="F50" s="25" t="n">
        <f aca="false">SUM(F7:F48)</f>
        <v>6423</v>
      </c>
      <c r="G50" s="15" t="n">
        <f aca="false">SUM(G7:G48)</f>
        <v>62656</v>
      </c>
      <c r="H50" s="15" t="n">
        <f aca="false">SUM(H7:H48)</f>
        <v>62682</v>
      </c>
      <c r="I50" s="15" t="n">
        <f aca="false">SUM(I7:I48)</f>
        <v>9943</v>
      </c>
      <c r="J50" s="15" t="n">
        <f aca="false">SUM(J7:J48)</f>
        <v>41511</v>
      </c>
      <c r="K50" s="15" t="n">
        <f aca="false">SUM(K7:K48)</f>
        <v>43738</v>
      </c>
      <c r="L50" s="15" t="n">
        <f aca="false">SUM(L7:L48)</f>
        <v>5842</v>
      </c>
      <c r="M50" s="15" t="n">
        <f aca="false">SUM(M7:M48)</f>
        <v>1089</v>
      </c>
      <c r="N50" s="15" t="n">
        <f aca="false">SUM(N7:N48)</f>
        <v>362</v>
      </c>
      <c r="O50" s="23"/>
      <c r="P50" s="23"/>
      <c r="Q50" s="23"/>
      <c r="R50" s="23"/>
      <c r="S50" s="23"/>
      <c r="T50" s="23"/>
      <c r="U50" s="23"/>
      <c r="V50" s="23"/>
      <c r="W50" s="16" t="n">
        <f aca="false">SUM(W7:W49)</f>
        <v>9372097.3</v>
      </c>
      <c r="X50" s="16" t="n">
        <f aca="false">SUM(X7:X49)</f>
        <v>739050.1</v>
      </c>
      <c r="Y50" s="16" t="n">
        <f aca="false">SUM(Y7:Y49)</f>
        <v>446590.6</v>
      </c>
      <c r="Z50" s="32" t="n">
        <v>3120655.4</v>
      </c>
      <c r="AA50" s="28" t="n">
        <f aca="false">SUM(AA7:AA49)</f>
        <v>12492752.7</v>
      </c>
    </row>
    <row r="51" customFormat="false" ht="15.75" hidden="false" customHeight="false" outlineLevel="0" collapsed="false">
      <c r="E51" s="31" t="n">
        <f aca="false">E50-D50</f>
        <v>6423</v>
      </c>
      <c r="F51" s="31"/>
      <c r="G51" s="26" t="n">
        <f aca="false">SUM(G50:N50)</f>
        <v>227823</v>
      </c>
      <c r="Y51" s="27"/>
      <c r="AA51" s="28" t="n">
        <f aca="false">SUM(W51:Z51)</f>
        <v>0</v>
      </c>
    </row>
    <row r="52" customFormat="false" ht="15.75" hidden="false" customHeight="false" outlineLevel="0" collapsed="false">
      <c r="G52" s="26" t="n">
        <f aca="false">G51-'2017 на 26.09'!E51</f>
        <v>13064</v>
      </c>
    </row>
  </sheetData>
  <mergeCells count="20">
    <mergeCell ref="B1:W1"/>
    <mergeCell ref="A3:A6"/>
    <mergeCell ref="B3:B6"/>
    <mergeCell ref="C3:C6"/>
    <mergeCell ref="D3:D6"/>
    <mergeCell ref="E3:E6"/>
    <mergeCell ref="F3:F6"/>
    <mergeCell ref="G3:W3"/>
    <mergeCell ref="G4:L4"/>
    <mergeCell ref="M4:M6"/>
    <mergeCell ref="N4:N6"/>
    <mergeCell ref="O4:V4"/>
    <mergeCell ref="W4:W6"/>
    <mergeCell ref="X4:X6"/>
    <mergeCell ref="G5:I5"/>
    <mergeCell ref="J5:L5"/>
    <mergeCell ref="O5:Q5"/>
    <mergeCell ref="R5:T5"/>
    <mergeCell ref="U5:U6"/>
    <mergeCell ref="V5:V6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O8" activeCellId="0" sqref="O8:V4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1" width="12.42"/>
    <col collapsed="false" customWidth="true" hidden="false" outlineLevel="0" max="5" min="4" style="1" width="15.41"/>
    <col collapsed="false" customWidth="true" hidden="false" outlineLevel="0" max="6" min="6" style="1" width="12.56"/>
    <col collapsed="false" customWidth="true" hidden="false" outlineLevel="0" max="22" min="7" style="0" width="9.14"/>
    <col collapsed="false" customWidth="true" hidden="false" outlineLevel="0" max="23" min="23" style="2" width="13.41"/>
    <col collapsed="false" customWidth="true" hidden="true" outlineLevel="0" max="25" min="24" style="0" width="12.28"/>
    <col collapsed="false" customWidth="true" hidden="true" outlineLevel="0" max="26" min="26" style="0" width="11.28"/>
    <col collapsed="false" customWidth="true" hidden="true" outlineLevel="0" max="27" min="27" style="0" width="11.99"/>
  </cols>
  <sheetData>
    <row r="1" customFormat="false" ht="36" hidden="false" customHeight="true" outlineLevel="0" collapsed="false">
      <c r="B1" s="3" t="s">
        <v>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C2" s="0"/>
      <c r="D2" s="0"/>
      <c r="E2" s="0"/>
      <c r="F2" s="0"/>
    </row>
    <row r="3" customFormat="false" ht="15" hidden="false" customHeight="true" outlineLevel="0" collapsed="false">
      <c r="A3" s="4" t="s">
        <v>1</v>
      </c>
      <c r="B3" s="4" t="s">
        <v>2</v>
      </c>
      <c r="C3" s="5"/>
      <c r="D3" s="5" t="s">
        <v>62</v>
      </c>
      <c r="E3" s="5" t="s">
        <v>68</v>
      </c>
      <c r="F3" s="5" t="s">
        <v>66</v>
      </c>
      <c r="G3" s="6" t="s">
        <v>69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8.75" hidden="false" customHeight="true" outlineLevel="0" collapsed="false">
      <c r="A4" s="4"/>
      <c r="B4" s="4"/>
      <c r="C4" s="5"/>
      <c r="D4" s="5"/>
      <c r="E4" s="5"/>
      <c r="F4" s="5"/>
      <c r="G4" s="7" t="s">
        <v>5</v>
      </c>
      <c r="H4" s="7"/>
      <c r="I4" s="7"/>
      <c r="J4" s="7"/>
      <c r="K4" s="7"/>
      <c r="L4" s="7"/>
      <c r="M4" s="7" t="s">
        <v>6</v>
      </c>
      <c r="N4" s="7" t="s">
        <v>7</v>
      </c>
      <c r="O4" s="7" t="s">
        <v>8</v>
      </c>
      <c r="P4" s="7"/>
      <c r="Q4" s="7"/>
      <c r="R4" s="7"/>
      <c r="S4" s="7"/>
      <c r="T4" s="7"/>
      <c r="U4" s="7"/>
      <c r="V4" s="7"/>
      <c r="W4" s="8" t="s">
        <v>70</v>
      </c>
      <c r="X4" s="8" t="s">
        <v>65</v>
      </c>
    </row>
    <row r="5" customFormat="false" ht="34.5" hidden="false" customHeight="true" outlineLevel="0" collapsed="false">
      <c r="A5" s="4"/>
      <c r="B5" s="4"/>
      <c r="C5" s="5"/>
      <c r="D5" s="5"/>
      <c r="E5" s="5"/>
      <c r="F5" s="5"/>
      <c r="G5" s="7" t="s">
        <v>10</v>
      </c>
      <c r="H5" s="7"/>
      <c r="I5" s="7"/>
      <c r="J5" s="7" t="s">
        <v>11</v>
      </c>
      <c r="K5" s="7"/>
      <c r="L5" s="7"/>
      <c r="M5" s="7"/>
      <c r="N5" s="7"/>
      <c r="O5" s="9" t="s">
        <v>10</v>
      </c>
      <c r="P5" s="9"/>
      <c r="Q5" s="9"/>
      <c r="R5" s="9" t="s">
        <v>11</v>
      </c>
      <c r="S5" s="9"/>
      <c r="T5" s="9"/>
      <c r="U5" s="7" t="s">
        <v>12</v>
      </c>
      <c r="V5" s="7" t="s">
        <v>13</v>
      </c>
      <c r="W5" s="8"/>
      <c r="X5" s="8"/>
    </row>
    <row r="6" customFormat="false" ht="33.75" hidden="false" customHeight="false" outlineLevel="0" collapsed="false">
      <c r="A6" s="4"/>
      <c r="B6" s="4"/>
      <c r="C6" s="5"/>
      <c r="D6" s="5"/>
      <c r="E6" s="5"/>
      <c r="F6" s="5"/>
      <c r="G6" s="10" t="s">
        <v>14</v>
      </c>
      <c r="H6" s="10" t="s">
        <v>15</v>
      </c>
      <c r="I6" s="10" t="s">
        <v>16</v>
      </c>
      <c r="J6" s="10" t="s">
        <v>14</v>
      </c>
      <c r="K6" s="10" t="s">
        <v>15</v>
      </c>
      <c r="L6" s="10" t="s">
        <v>16</v>
      </c>
      <c r="M6" s="7"/>
      <c r="N6" s="7"/>
      <c r="O6" s="10" t="s">
        <v>14</v>
      </c>
      <c r="P6" s="10" t="s">
        <v>15</v>
      </c>
      <c r="Q6" s="10" t="s">
        <v>16</v>
      </c>
      <c r="R6" s="10" t="s">
        <v>14</v>
      </c>
      <c r="S6" s="10" t="s">
        <v>15</v>
      </c>
      <c r="T6" s="10" t="s">
        <v>16</v>
      </c>
      <c r="U6" s="7"/>
      <c r="V6" s="7"/>
      <c r="W6" s="8"/>
      <c r="X6" s="8"/>
    </row>
    <row r="7" customFormat="false" ht="25.5" hidden="false" customHeight="false" outlineLevel="0" collapsed="false">
      <c r="A7" s="11" t="n">
        <v>1</v>
      </c>
      <c r="B7" s="12" t="s">
        <v>17</v>
      </c>
      <c r="C7" s="13" t="n">
        <v>53046000</v>
      </c>
      <c r="D7" s="14" t="n">
        <v>3157</v>
      </c>
      <c r="E7" s="14" t="n">
        <f aca="false">SUM(G7:N7)</f>
        <v>3193</v>
      </c>
      <c r="F7" s="14" t="n">
        <f aca="false">E7-D7</f>
        <v>36</v>
      </c>
      <c r="G7" s="15" t="n">
        <v>1199</v>
      </c>
      <c r="H7" s="15" t="n">
        <v>1329</v>
      </c>
      <c r="I7" s="15" t="n">
        <v>192</v>
      </c>
      <c r="J7" s="15" t="n">
        <v>207</v>
      </c>
      <c r="K7" s="15" t="n">
        <v>249</v>
      </c>
      <c r="L7" s="15" t="n">
        <v>17</v>
      </c>
      <c r="M7" s="15" t="n">
        <v>0</v>
      </c>
      <c r="N7" s="15" t="n">
        <v>0</v>
      </c>
      <c r="O7" s="45" t="n">
        <f aca="false">ROUND('2019'!O7*1.056,0)</f>
        <v>25124</v>
      </c>
      <c r="P7" s="45" t="n">
        <f aca="false">ROUND('2019'!P7*1.056,0)</f>
        <v>38942</v>
      </c>
      <c r="Q7" s="45" t="n">
        <f aca="false">ROUND('2019'!Q7*1.056,0)</f>
        <v>45726</v>
      </c>
      <c r="R7" s="45" t="n">
        <f aca="false">ROUND('2019'!R7*1.056,0)</f>
        <v>44721</v>
      </c>
      <c r="S7" s="45" t="n">
        <f aca="false">ROUND('2019'!S7*1.056,0)</f>
        <v>69317</v>
      </c>
      <c r="T7" s="45" t="n">
        <f aca="false">ROUND('2019'!T7*1.056,0)</f>
        <v>81391</v>
      </c>
      <c r="U7" s="45" t="n">
        <f aca="false">ROUND('2019'!U7*1.056,0)</f>
        <v>52258</v>
      </c>
      <c r="V7" s="45" t="n">
        <f aca="false">ROUND('2019'!V7*1.056,0)</f>
        <v>18089</v>
      </c>
      <c r="W7" s="16" t="n">
        <f aca="false">ROUND((G7*O7+H7*P7+I7*Q7+J7*R7+K7*S7+L7*T7+M7*U7+N7*V7)/1000,1)</f>
        <v>118557.8</v>
      </c>
      <c r="X7" s="29" t="n">
        <f aca="false">W7-'2017 на 26.09'!U7</f>
        <v>9575.5</v>
      </c>
      <c r="Y7" s="27" t="n">
        <f aca="false">W7-'2018 год ГАЙ'!W7</f>
        <v>9674.40000000001</v>
      </c>
      <c r="Z7" s="32" t="n">
        <v>33992.8</v>
      </c>
      <c r="AA7" s="28" t="n">
        <f aca="false">W7+Z7</f>
        <v>152550.6</v>
      </c>
    </row>
    <row r="8" customFormat="false" ht="15.75" hidden="false" customHeight="false" outlineLevel="0" collapsed="false">
      <c r="A8" s="11" t="n">
        <f aca="false">A7+1</f>
        <v>2</v>
      </c>
      <c r="B8" s="12" t="s">
        <v>18</v>
      </c>
      <c r="C8" s="13" t="n">
        <v>53001000</v>
      </c>
      <c r="D8" s="14" t="n">
        <v>5495</v>
      </c>
      <c r="E8" s="14" t="n">
        <f aca="false">SUM(G8:N8)</f>
        <v>5710</v>
      </c>
      <c r="F8" s="14" t="n">
        <f aca="false">E8-D8</f>
        <v>215</v>
      </c>
      <c r="G8" s="15" t="n">
        <v>2639</v>
      </c>
      <c r="H8" s="15" t="n">
        <v>2727</v>
      </c>
      <c r="I8" s="15" t="n">
        <v>344</v>
      </c>
      <c r="J8" s="15"/>
      <c r="K8" s="15"/>
      <c r="L8" s="15"/>
      <c r="M8" s="15"/>
      <c r="N8" s="15"/>
      <c r="O8" s="45" t="n">
        <v>25124</v>
      </c>
      <c r="P8" s="45" t="n">
        <v>38942</v>
      </c>
      <c r="Q8" s="45" t="n">
        <v>45726</v>
      </c>
      <c r="R8" s="45" t="n">
        <v>44721</v>
      </c>
      <c r="S8" s="45" t="n">
        <v>69317</v>
      </c>
      <c r="T8" s="45" t="n">
        <v>81391</v>
      </c>
      <c r="U8" s="45" t="n">
        <v>52258</v>
      </c>
      <c r="V8" s="45" t="n">
        <v>18089</v>
      </c>
      <c r="W8" s="16" t="n">
        <f aca="false">ROUND((G8*O8+H8*P8+I8*Q8+J8*R8+K8*S8+L8*T8+M8*U8+N8*V8)/1000,1)</f>
        <v>188226.8</v>
      </c>
      <c r="X8" s="29" t="n">
        <f aca="false">W8-'2017 на 26.09'!U8</f>
        <v>27586.4</v>
      </c>
      <c r="Y8" s="27" t="n">
        <f aca="false">W8-'2018 год ГАЙ'!W8</f>
        <v>21468.2</v>
      </c>
      <c r="Z8" s="32" t="n">
        <v>86135.8</v>
      </c>
      <c r="AA8" s="28" t="n">
        <f aca="false">W8+Z8</f>
        <v>274362.6</v>
      </c>
    </row>
    <row r="9" customFormat="false" ht="15.75" hidden="false" customHeight="false" outlineLevel="0" collapsed="false">
      <c r="A9" s="11" t="n">
        <f aca="false">A8+1</f>
        <v>3</v>
      </c>
      <c r="B9" s="12" t="s">
        <v>19</v>
      </c>
      <c r="C9" s="13" t="n">
        <v>53002000</v>
      </c>
      <c r="D9" s="14" t="n">
        <v>9788</v>
      </c>
      <c r="E9" s="14" t="n">
        <f aca="false">SUM(G9:N9)</f>
        <v>10318</v>
      </c>
      <c r="F9" s="14" t="n">
        <f aca="false">E9-D9</f>
        <v>530</v>
      </c>
      <c r="G9" s="15" t="n">
        <v>4883</v>
      </c>
      <c r="H9" s="15" t="n">
        <v>4688</v>
      </c>
      <c r="I9" s="15" t="n">
        <v>579</v>
      </c>
      <c r="J9" s="15" t="n">
        <v>0</v>
      </c>
      <c r="K9" s="15" t="n">
        <v>0</v>
      </c>
      <c r="L9" s="15" t="n">
        <v>0</v>
      </c>
      <c r="M9" s="15" t="n">
        <v>168</v>
      </c>
      <c r="N9" s="15" t="n">
        <v>0</v>
      </c>
      <c r="O9" s="45" t="n">
        <v>25124</v>
      </c>
      <c r="P9" s="45" t="n">
        <v>38942</v>
      </c>
      <c r="Q9" s="45" t="n">
        <v>45726</v>
      </c>
      <c r="R9" s="45" t="n">
        <v>44721</v>
      </c>
      <c r="S9" s="45" t="n">
        <v>69317</v>
      </c>
      <c r="T9" s="45" t="n">
        <v>81391</v>
      </c>
      <c r="U9" s="45" t="n">
        <v>52258</v>
      </c>
      <c r="V9" s="45" t="n">
        <v>18089</v>
      </c>
      <c r="W9" s="16" t="n">
        <f aca="false">ROUND((G9*O9+H9*P9+I9*Q9+J9*R9+K9*S9+L9*T9+M9*U9+N9*V9)/1000,1)</f>
        <v>340495.3</v>
      </c>
      <c r="X9" s="29" t="n">
        <f aca="false">W9-'2017 на 26.09'!U9</f>
        <v>54783.5</v>
      </c>
      <c r="Y9" s="27" t="n">
        <f aca="false">W9-'2018 год ГАЙ'!W9</f>
        <v>45556.3</v>
      </c>
      <c r="Z9" s="32" t="n">
        <v>162277.5</v>
      </c>
      <c r="AA9" s="28" t="n">
        <f aca="false">W9+Z9</f>
        <v>502772.8</v>
      </c>
    </row>
    <row r="10" customFormat="false" ht="15.75" hidden="false" customHeight="false" outlineLevel="0" collapsed="false">
      <c r="A10" s="11" t="n">
        <f aca="false">A9+1</f>
        <v>4</v>
      </c>
      <c r="B10" s="17" t="s">
        <v>20</v>
      </c>
      <c r="C10" s="18" t="n">
        <v>53018000</v>
      </c>
      <c r="D10" s="14" t="n">
        <v>5416</v>
      </c>
      <c r="E10" s="14" t="n">
        <f aca="false">SUM(G10:N10)</f>
        <v>5591</v>
      </c>
      <c r="F10" s="14" t="n">
        <f aca="false">E10-D10</f>
        <v>175</v>
      </c>
      <c r="G10" s="15" t="n">
        <v>1980</v>
      </c>
      <c r="H10" s="15" t="n">
        <v>1918</v>
      </c>
      <c r="I10" s="15" t="n">
        <v>395</v>
      </c>
      <c r="J10" s="15" t="n">
        <v>369</v>
      </c>
      <c r="K10" s="15" t="n">
        <v>427</v>
      </c>
      <c r="L10" s="15" t="n">
        <v>44</v>
      </c>
      <c r="M10" s="15" t="n">
        <v>436</v>
      </c>
      <c r="N10" s="15" t="n">
        <v>22</v>
      </c>
      <c r="O10" s="45" t="n">
        <v>25124</v>
      </c>
      <c r="P10" s="45" t="n">
        <v>38942</v>
      </c>
      <c r="Q10" s="45" t="n">
        <v>45726</v>
      </c>
      <c r="R10" s="45" t="n">
        <v>44721</v>
      </c>
      <c r="S10" s="45" t="n">
        <v>69317</v>
      </c>
      <c r="T10" s="45" t="n">
        <v>81391</v>
      </c>
      <c r="U10" s="45" t="n">
        <v>52258</v>
      </c>
      <c r="V10" s="45" t="n">
        <v>18089</v>
      </c>
      <c r="W10" s="16" t="n">
        <f aca="false">ROUND((G10*O10+H10*P10+I10*Q10+J10*R10+K10*S10+L10*T10+M10*U10+N10*V10)/1000,1)</f>
        <v>215362.1</v>
      </c>
      <c r="X10" s="29" t="n">
        <f aca="false">W10-'2017 на 26.09'!U10</f>
        <v>37109.4</v>
      </c>
      <c r="Y10" s="27" t="n">
        <f aca="false">W10-'2018 год ГАЙ'!W10</f>
        <v>26182.4</v>
      </c>
      <c r="Z10" s="32" t="n">
        <v>84788.3</v>
      </c>
      <c r="AA10" s="28" t="n">
        <f aca="false">W10+Z10</f>
        <v>300150.4</v>
      </c>
    </row>
    <row r="11" customFormat="false" ht="25.5" hidden="false" customHeight="false" outlineLevel="0" collapsed="false">
      <c r="A11" s="11" t="n">
        <f aca="false">A10+1</f>
        <v>5</v>
      </c>
      <c r="B11" s="17" t="s">
        <v>21</v>
      </c>
      <c r="C11" s="18" t="n">
        <v>53049000</v>
      </c>
      <c r="D11" s="14" t="n">
        <v>4730</v>
      </c>
      <c r="E11" s="14" t="n">
        <f aca="false">SUM(G11:N11)</f>
        <v>4823</v>
      </c>
      <c r="F11" s="14" t="n">
        <f aca="false">E11-D11</f>
        <v>93</v>
      </c>
      <c r="G11" s="15" t="n">
        <v>1411</v>
      </c>
      <c r="H11" s="15" t="n">
        <v>1477</v>
      </c>
      <c r="I11" s="15" t="n">
        <v>279</v>
      </c>
      <c r="J11" s="15" t="n">
        <v>676</v>
      </c>
      <c r="K11" s="15" t="n">
        <v>785</v>
      </c>
      <c r="L11" s="15" t="n">
        <v>111</v>
      </c>
      <c r="M11" s="15" t="n">
        <v>47</v>
      </c>
      <c r="N11" s="15" t="n">
        <v>37</v>
      </c>
      <c r="O11" s="45" t="n">
        <v>25124</v>
      </c>
      <c r="P11" s="45" t="n">
        <v>38942</v>
      </c>
      <c r="Q11" s="45" t="n">
        <v>45726</v>
      </c>
      <c r="R11" s="45" t="n">
        <v>44721</v>
      </c>
      <c r="S11" s="45" t="n">
        <v>69317</v>
      </c>
      <c r="T11" s="45" t="n">
        <v>81391</v>
      </c>
      <c r="U11" s="45" t="n">
        <v>52258</v>
      </c>
      <c r="V11" s="45" t="n">
        <v>18089</v>
      </c>
      <c r="W11" s="16" t="n">
        <f aca="false">ROUND((G11*O11+H11*P11+I11*Q11+J11*R11+K11*S11+L11*T11+M11*U11+N11*V11)/1000,1)</f>
        <v>202529.9</v>
      </c>
      <c r="X11" s="29" t="n">
        <f aca="false">W11-'2017 на 26.09'!U11</f>
        <v>18359.9</v>
      </c>
      <c r="Y11" s="27" t="n">
        <f aca="false">W11-'2018 год ГАЙ'!W11</f>
        <v>20138.3</v>
      </c>
      <c r="Z11" s="32" t="n">
        <v>54349.3</v>
      </c>
      <c r="AA11" s="28" t="n">
        <f aca="false">W11+Z11</f>
        <v>256879.2</v>
      </c>
    </row>
    <row r="12" customFormat="false" ht="15.75" hidden="false" customHeight="false" outlineLevel="0" collapsed="false">
      <c r="A12" s="11" t="n">
        <f aca="false">A11+1</f>
        <v>6</v>
      </c>
      <c r="B12" s="17" t="s">
        <v>22</v>
      </c>
      <c r="C12" s="18" t="n">
        <v>53004000</v>
      </c>
      <c r="D12" s="14" t="n">
        <v>2698</v>
      </c>
      <c r="E12" s="14" t="n">
        <f aca="false">SUM(G12:N12)</f>
        <v>2803</v>
      </c>
      <c r="F12" s="14" t="n">
        <f aca="false">E12-D12</f>
        <v>105</v>
      </c>
      <c r="G12" s="15" t="n">
        <v>1241</v>
      </c>
      <c r="H12" s="15" t="n">
        <v>1233</v>
      </c>
      <c r="I12" s="15" t="n">
        <v>193</v>
      </c>
      <c r="J12" s="15" t="n">
        <v>56</v>
      </c>
      <c r="K12" s="15" t="n">
        <v>67</v>
      </c>
      <c r="L12" s="15" t="n">
        <v>13</v>
      </c>
      <c r="M12" s="15" t="n">
        <v>0</v>
      </c>
      <c r="N12" s="15"/>
      <c r="O12" s="45" t="n">
        <v>25124</v>
      </c>
      <c r="P12" s="45" t="n">
        <v>38942</v>
      </c>
      <c r="Q12" s="45" t="n">
        <v>45726</v>
      </c>
      <c r="R12" s="45" t="n">
        <v>44721</v>
      </c>
      <c r="S12" s="45" t="n">
        <v>69317</v>
      </c>
      <c r="T12" s="45" t="n">
        <v>81391</v>
      </c>
      <c r="U12" s="45" t="n">
        <v>52258</v>
      </c>
      <c r="V12" s="45" t="n">
        <v>18089</v>
      </c>
      <c r="W12" s="16" t="n">
        <f aca="false">ROUND((G12*O12+H12*P12+I12*Q12+J12*R12+K12*S12+L12*T12+M12*U12+N12*V12)/1000,1)</f>
        <v>96226.2</v>
      </c>
      <c r="X12" s="29" t="n">
        <f aca="false">W12-'2017 на 26.09'!U12</f>
        <v>11508.4</v>
      </c>
      <c r="Y12" s="27" t="n">
        <f aca="false">W12-'2018 год ГАЙ'!W12</f>
        <v>11394.5</v>
      </c>
      <c r="Z12" s="32" t="n">
        <v>38677.8</v>
      </c>
      <c r="AA12" s="28" t="n">
        <f aca="false">W12+Z12</f>
        <v>134904</v>
      </c>
    </row>
    <row r="13" customFormat="false" ht="15.75" hidden="false" customHeight="false" outlineLevel="0" collapsed="false">
      <c r="A13" s="11" t="n">
        <f aca="false">A12+1</f>
        <v>7</v>
      </c>
      <c r="B13" s="17" t="s">
        <v>23</v>
      </c>
      <c r="C13" s="18" t="n">
        <v>53005000</v>
      </c>
      <c r="D13" s="14" t="n">
        <v>9670</v>
      </c>
      <c r="E13" s="14" t="n">
        <f aca="false">SUM(G13:N13)</f>
        <v>9956</v>
      </c>
      <c r="F13" s="14" t="n">
        <f aca="false">E13-D13</f>
        <v>286</v>
      </c>
      <c r="G13" s="15" t="n">
        <v>4259</v>
      </c>
      <c r="H13" s="15" t="n">
        <v>4309</v>
      </c>
      <c r="I13" s="15" t="n">
        <v>812</v>
      </c>
      <c r="J13" s="15" t="n">
        <v>223</v>
      </c>
      <c r="K13" s="15" t="n">
        <v>272</v>
      </c>
      <c r="L13" s="15" t="n">
        <v>20</v>
      </c>
      <c r="M13" s="15"/>
      <c r="N13" s="15" t="n">
        <v>61</v>
      </c>
      <c r="O13" s="45" t="n">
        <v>25124</v>
      </c>
      <c r="P13" s="45" t="n">
        <v>38942</v>
      </c>
      <c r="Q13" s="45" t="n">
        <v>45726</v>
      </c>
      <c r="R13" s="45" t="n">
        <v>44721</v>
      </c>
      <c r="S13" s="45" t="n">
        <v>69317</v>
      </c>
      <c r="T13" s="45" t="n">
        <v>81391</v>
      </c>
      <c r="U13" s="45" t="n">
        <v>52258</v>
      </c>
      <c r="V13" s="45" t="n">
        <v>18089</v>
      </c>
      <c r="W13" s="16" t="n">
        <f aca="false">ROUND((G13*O13+H13*P13+I13*Q13+J13*R13+K13*S13+L13*T13+M13*U13+N13*V13)/1000,1)</f>
        <v>343492</v>
      </c>
      <c r="X13" s="29" t="n">
        <f aca="false">W13-'2017 на 26.09'!U13</f>
        <v>42018.9</v>
      </c>
      <c r="Y13" s="27" t="n">
        <f aca="false">W13-'2018 год ГАЙ'!W13</f>
        <v>35316.6</v>
      </c>
      <c r="Z13" s="32" t="n">
        <v>167699.2</v>
      </c>
      <c r="AA13" s="28" t="n">
        <f aca="false">W13+Z13</f>
        <v>511191.2</v>
      </c>
    </row>
    <row r="14" customFormat="false" ht="15.75" hidden="false" customHeight="false" outlineLevel="0" collapsed="false">
      <c r="A14" s="11" t="n">
        <f aca="false">A13+1</f>
        <v>8</v>
      </c>
      <c r="B14" s="17" t="s">
        <v>24</v>
      </c>
      <c r="C14" s="18" t="n">
        <v>53006000</v>
      </c>
      <c r="D14" s="14" t="n">
        <v>60908</v>
      </c>
      <c r="E14" s="14" t="n">
        <f aca="false">SUM(G14:N14)</f>
        <v>62950</v>
      </c>
      <c r="F14" s="14" t="n">
        <f aca="false">E14-D14</f>
        <v>2042</v>
      </c>
      <c r="G14" s="15" t="n">
        <v>28315</v>
      </c>
      <c r="H14" s="15" t="n">
        <v>28197</v>
      </c>
      <c r="I14" s="15" t="n">
        <v>4527</v>
      </c>
      <c r="J14" s="15" t="n">
        <v>837</v>
      </c>
      <c r="K14" s="15" t="n">
        <v>802</v>
      </c>
      <c r="L14" s="15" t="n">
        <v>110</v>
      </c>
      <c r="M14" s="15" t="n">
        <v>162</v>
      </c>
      <c r="N14" s="15" t="n">
        <v>0</v>
      </c>
      <c r="O14" s="45" t="n">
        <v>25124</v>
      </c>
      <c r="P14" s="45" t="n">
        <v>38942</v>
      </c>
      <c r="Q14" s="45" t="n">
        <v>45726</v>
      </c>
      <c r="R14" s="45" t="n">
        <v>44721</v>
      </c>
      <c r="S14" s="45" t="n">
        <v>69317</v>
      </c>
      <c r="T14" s="45" t="n">
        <v>81391</v>
      </c>
      <c r="U14" s="45" t="n">
        <v>52258</v>
      </c>
      <c r="V14" s="45" t="n">
        <v>18089</v>
      </c>
      <c r="W14" s="16" t="n">
        <f aca="false">ROUND((G14*O14+H14*P14+I14*Q14+J14*R14+K14*S14+L14*T14+M14*U14+N14*V14)/1000,1)</f>
        <v>2126877.8</v>
      </c>
      <c r="X14" s="29" t="n">
        <f aca="false">W14-'2017 на 26.09'!U14</f>
        <v>320222.1</v>
      </c>
      <c r="Y14" s="27" t="n">
        <f aca="false">W14-'2018 год ГАЙ'!W14</f>
        <v>227940.1</v>
      </c>
      <c r="Z14" s="32" t="n">
        <v>986929.8</v>
      </c>
      <c r="AA14" s="28" t="n">
        <f aca="false">W14+Z14</f>
        <v>3113807.6</v>
      </c>
    </row>
    <row r="15" customFormat="false" ht="15.75" hidden="false" customHeight="false" outlineLevel="0" collapsed="false">
      <c r="A15" s="11" t="n">
        <f aca="false">A14+1</f>
        <v>9</v>
      </c>
      <c r="B15" s="17" t="s">
        <v>25</v>
      </c>
      <c r="C15" s="18" t="n">
        <v>53007000</v>
      </c>
      <c r="D15" s="14" t="n">
        <v>25070</v>
      </c>
      <c r="E15" s="14" t="n">
        <f aca="false">SUM(G15:N15)</f>
        <v>25819</v>
      </c>
      <c r="F15" s="14" t="n">
        <f aca="false">E15-D15</f>
        <v>749</v>
      </c>
      <c r="G15" s="15" t="n">
        <v>11686</v>
      </c>
      <c r="H15" s="15" t="n">
        <v>11765</v>
      </c>
      <c r="I15" s="15" t="n">
        <v>1849</v>
      </c>
      <c r="J15" s="15" t="n">
        <v>141</v>
      </c>
      <c r="K15" s="15" t="n">
        <v>161</v>
      </c>
      <c r="L15" s="15" t="n">
        <v>17</v>
      </c>
      <c r="M15" s="15" t="n">
        <v>50</v>
      </c>
      <c r="N15" s="15" t="n">
        <v>150</v>
      </c>
      <c r="O15" s="45" t="n">
        <v>25124</v>
      </c>
      <c r="P15" s="45" t="n">
        <v>38942</v>
      </c>
      <c r="Q15" s="45" t="n">
        <v>45726</v>
      </c>
      <c r="R15" s="45" t="n">
        <v>44721</v>
      </c>
      <c r="S15" s="45" t="n">
        <v>69317</v>
      </c>
      <c r="T15" s="45" t="n">
        <v>81391</v>
      </c>
      <c r="U15" s="45" t="n">
        <v>52258</v>
      </c>
      <c r="V15" s="45" t="n">
        <v>18089</v>
      </c>
      <c r="W15" s="16" t="n">
        <f aca="false">ROUND((G15*O15+H15*P15+I15*Q15+J15*R15+K15*S15+L15*T15+M15*U15+N15*V15)/1000,1)</f>
        <v>860474.7</v>
      </c>
      <c r="X15" s="29" t="n">
        <f aca="false">W15-'2017 на 26.09'!U15</f>
        <v>116930.1</v>
      </c>
      <c r="Y15" s="27" t="n">
        <f aca="false">W15-'2018 год ГАЙ'!W15</f>
        <v>62542.3999999999</v>
      </c>
      <c r="Z15" s="32" t="n">
        <v>424187.3</v>
      </c>
      <c r="AA15" s="28" t="n">
        <f aca="false">W15+Z15</f>
        <v>1284662</v>
      </c>
    </row>
    <row r="16" customFormat="false" ht="25.5" hidden="false" customHeight="false" outlineLevel="0" collapsed="false">
      <c r="A16" s="11" t="n">
        <f aca="false">A15+1</f>
        <v>10</v>
      </c>
      <c r="B16" s="17" t="s">
        <v>26</v>
      </c>
      <c r="C16" s="18" t="n">
        <v>53048000</v>
      </c>
      <c r="D16" s="14" t="n">
        <v>6897</v>
      </c>
      <c r="E16" s="14" t="n">
        <f aca="false">SUM(G16:N16)</f>
        <v>6940</v>
      </c>
      <c r="F16" s="14" t="n">
        <f aca="false">E16-D16</f>
        <v>43</v>
      </c>
      <c r="G16" s="15" t="n">
        <v>1769</v>
      </c>
      <c r="H16" s="15" t="n">
        <v>1769</v>
      </c>
      <c r="I16" s="15" t="n">
        <v>323</v>
      </c>
      <c r="J16" s="15" t="n">
        <v>1364</v>
      </c>
      <c r="K16" s="15" t="n">
        <v>1401</v>
      </c>
      <c r="L16" s="15" t="n">
        <v>281</v>
      </c>
      <c r="M16" s="15" t="n">
        <v>33</v>
      </c>
      <c r="N16" s="15"/>
      <c r="O16" s="45" t="n">
        <v>25124</v>
      </c>
      <c r="P16" s="45" t="n">
        <v>38942</v>
      </c>
      <c r="Q16" s="45" t="n">
        <v>45726</v>
      </c>
      <c r="R16" s="45" t="n">
        <v>44721</v>
      </c>
      <c r="S16" s="45" t="n">
        <v>69317</v>
      </c>
      <c r="T16" s="45" t="n">
        <v>81391</v>
      </c>
      <c r="U16" s="45" t="n">
        <v>52258</v>
      </c>
      <c r="V16" s="45" t="n">
        <v>18089</v>
      </c>
      <c r="W16" s="16" t="n">
        <f aca="false">ROUND((G16*O16+H16*P16+I16*Q16+J16*R16+K16*S16+L16*T16+M16*U16+N16*V16)/1000,1)</f>
        <v>310810.2</v>
      </c>
      <c r="X16" s="29" t="n">
        <f aca="false">W16-'2017 на 26.09'!U16</f>
        <v>33650.5</v>
      </c>
      <c r="Y16" s="27" t="n">
        <f aca="false">W16-'2018 год ГАЙ'!W16</f>
        <v>31720.8</v>
      </c>
      <c r="Z16" s="32" t="n">
        <v>76682.2</v>
      </c>
      <c r="AA16" s="28" t="n">
        <f aca="false">W16+Z16</f>
        <v>387492.4</v>
      </c>
    </row>
    <row r="17" customFormat="false" ht="25.5" hidden="false" customHeight="false" outlineLevel="0" collapsed="false">
      <c r="A17" s="11" t="n">
        <f aca="false">A16+1</f>
        <v>11</v>
      </c>
      <c r="B17" s="17" t="s">
        <v>27</v>
      </c>
      <c r="C17" s="18" t="n">
        <v>53008000</v>
      </c>
      <c r="D17" s="14" t="n">
        <v>4926</v>
      </c>
      <c r="E17" s="14" t="n">
        <f aca="false">SUM(G17:N17)</f>
        <v>5000</v>
      </c>
      <c r="F17" s="14" t="n">
        <f aca="false">E17-D17</f>
        <v>74</v>
      </c>
      <c r="G17" s="15" t="n">
        <v>1681</v>
      </c>
      <c r="H17" s="15" t="n">
        <v>1689</v>
      </c>
      <c r="I17" s="15" t="n">
        <v>264</v>
      </c>
      <c r="J17" s="15" t="n">
        <v>668</v>
      </c>
      <c r="K17" s="15" t="n">
        <v>659</v>
      </c>
      <c r="L17" s="15" t="n">
        <v>39</v>
      </c>
      <c r="M17" s="15"/>
      <c r="N17" s="15"/>
      <c r="O17" s="45" t="n">
        <v>25124</v>
      </c>
      <c r="P17" s="45" t="n">
        <v>38942</v>
      </c>
      <c r="Q17" s="45" t="n">
        <v>45726</v>
      </c>
      <c r="R17" s="45" t="n">
        <v>44721</v>
      </c>
      <c r="S17" s="45" t="n">
        <v>69317</v>
      </c>
      <c r="T17" s="45" t="n">
        <v>81391</v>
      </c>
      <c r="U17" s="45" t="n">
        <v>52258</v>
      </c>
      <c r="V17" s="45" t="n">
        <v>18089</v>
      </c>
      <c r="W17" s="16" t="n">
        <f aca="false">ROUND((G17*O17+H17*P17+I17*Q17+J17*R17+K17*S17+L17*T17+M17*U17+N17*V17)/1000,1)</f>
        <v>198805.9</v>
      </c>
      <c r="X17" s="29" t="n">
        <f aca="false">W17-'2017 на 26.09'!U17</f>
        <v>20831.4</v>
      </c>
      <c r="Y17" s="27" t="n">
        <f aca="false">W17-'2018 год ГАЙ'!W17</f>
        <v>16356.5</v>
      </c>
      <c r="Z17" s="32" t="n">
        <v>60382.7</v>
      </c>
      <c r="AA17" s="28" t="n">
        <f aca="false">W17+Z17</f>
        <v>259188.6</v>
      </c>
    </row>
    <row r="18" customFormat="false" ht="15.75" hidden="false" customHeight="false" outlineLevel="0" collapsed="false">
      <c r="A18" s="11" t="n">
        <f aca="false">A17+1</f>
        <v>12</v>
      </c>
      <c r="B18" s="17" t="s">
        <v>28</v>
      </c>
      <c r="C18" s="18" t="n">
        <v>53047000</v>
      </c>
      <c r="D18" s="14" t="n">
        <v>2545</v>
      </c>
      <c r="E18" s="14" t="n">
        <f aca="false">SUM(G18:N18)</f>
        <v>2669</v>
      </c>
      <c r="F18" s="14" t="n">
        <f aca="false">E18-D18</f>
        <v>124</v>
      </c>
      <c r="G18" s="15" t="n">
        <v>1073</v>
      </c>
      <c r="H18" s="15" t="n">
        <v>1081</v>
      </c>
      <c r="I18" s="15" t="n">
        <v>116</v>
      </c>
      <c r="J18" s="15" t="n">
        <v>176</v>
      </c>
      <c r="K18" s="15" t="n">
        <v>204</v>
      </c>
      <c r="L18" s="15" t="n">
        <v>19</v>
      </c>
      <c r="M18" s="15"/>
      <c r="N18" s="15"/>
      <c r="O18" s="45" t="n">
        <v>25124</v>
      </c>
      <c r="P18" s="45" t="n">
        <v>38942</v>
      </c>
      <c r="Q18" s="45" t="n">
        <v>45726</v>
      </c>
      <c r="R18" s="45" t="n">
        <v>44721</v>
      </c>
      <c r="S18" s="45" t="n">
        <v>69317</v>
      </c>
      <c r="T18" s="45" t="n">
        <v>81391</v>
      </c>
      <c r="U18" s="45" t="n">
        <v>52258</v>
      </c>
      <c r="V18" s="45" t="n">
        <v>18089</v>
      </c>
      <c r="W18" s="16" t="n">
        <f aca="false">ROUND((G18*O18+H18*P18+I18*Q18+J18*R18+K18*S18+L18*T18+M18*U18+N18*V18)/1000,1)</f>
        <v>97916.6</v>
      </c>
      <c r="X18" s="29" t="n">
        <f aca="false">W18-'2017 на 26.09'!U18</f>
        <v>13150.1</v>
      </c>
      <c r="Y18" s="27" t="n">
        <f aca="false">W18-'2018 год ГАЙ'!W18</f>
        <v>10828</v>
      </c>
      <c r="Z18" s="32" t="n">
        <v>40028.4</v>
      </c>
      <c r="AA18" s="28" t="n">
        <f aca="false">W18+Z18</f>
        <v>137945</v>
      </c>
    </row>
    <row r="19" customFormat="false" ht="15.75" hidden="false" customHeight="false" outlineLevel="0" collapsed="false">
      <c r="A19" s="11" t="n">
        <f aca="false">A18+1</f>
        <v>13</v>
      </c>
      <c r="B19" s="17" t="s">
        <v>29</v>
      </c>
      <c r="C19" s="18" t="n">
        <v>53009000</v>
      </c>
      <c r="D19" s="14" t="n">
        <v>1037</v>
      </c>
      <c r="E19" s="14" t="n">
        <f aca="false">SUM(G19:N19)</f>
        <v>1090</v>
      </c>
      <c r="F19" s="14" t="n">
        <f aca="false">E19-D19</f>
        <v>53</v>
      </c>
      <c r="G19" s="15" t="n">
        <v>520</v>
      </c>
      <c r="H19" s="15" t="n">
        <v>500</v>
      </c>
      <c r="I19" s="15" t="n">
        <v>7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45" t="n">
        <v>25124</v>
      </c>
      <c r="P19" s="45" t="n">
        <v>38942</v>
      </c>
      <c r="Q19" s="45" t="n">
        <v>45726</v>
      </c>
      <c r="R19" s="45" t="n">
        <v>44721</v>
      </c>
      <c r="S19" s="45" t="n">
        <v>69317</v>
      </c>
      <c r="T19" s="45" t="n">
        <v>81391</v>
      </c>
      <c r="U19" s="45" t="n">
        <v>52258</v>
      </c>
      <c r="V19" s="45" t="n">
        <v>18089</v>
      </c>
      <c r="W19" s="16" t="n">
        <f aca="false">ROUND((G19*O19+H19*P19+I19*Q19+J19*R19+K19*S19+L19*T19+M19*U19+N19*V19)/1000,1)</f>
        <v>35736.3</v>
      </c>
      <c r="X19" s="29" t="n">
        <f aca="false">W19-'2017 на 26.09'!U19</f>
        <v>6305.2</v>
      </c>
      <c r="Y19" s="27" t="n">
        <f aca="false">W19-'2018 год ГАЙ'!W19</f>
        <v>6584.5</v>
      </c>
      <c r="Z19" s="32" t="n">
        <v>22867.9</v>
      </c>
      <c r="AA19" s="28" t="n">
        <f aca="false">W19+Z19</f>
        <v>58604.2</v>
      </c>
    </row>
    <row r="20" customFormat="false" ht="15.75" hidden="false" customHeight="false" outlineLevel="0" collapsed="false">
      <c r="A20" s="11" t="n">
        <f aca="false">A19+1</f>
        <v>14</v>
      </c>
      <c r="B20" s="19" t="s">
        <v>30</v>
      </c>
      <c r="C20" s="20" t="n">
        <v>53011999</v>
      </c>
      <c r="D20" s="14" t="n">
        <v>2700</v>
      </c>
      <c r="E20" s="14" t="n">
        <f aca="false">SUM(G20:N20)</f>
        <v>2742</v>
      </c>
      <c r="F20" s="14" t="n">
        <f aca="false">E20-D20</f>
        <v>42</v>
      </c>
      <c r="G20" s="15"/>
      <c r="H20" s="15"/>
      <c r="I20" s="15"/>
      <c r="J20" s="15" t="n">
        <v>1223</v>
      </c>
      <c r="K20" s="15" t="n">
        <v>1345</v>
      </c>
      <c r="L20" s="15" t="n">
        <v>174</v>
      </c>
      <c r="M20" s="15"/>
      <c r="N20" s="15"/>
      <c r="O20" s="45" t="n">
        <v>25124</v>
      </c>
      <c r="P20" s="45" t="n">
        <v>38942</v>
      </c>
      <c r="Q20" s="45" t="n">
        <v>45726</v>
      </c>
      <c r="R20" s="45" t="n">
        <v>44721</v>
      </c>
      <c r="S20" s="45" t="n">
        <v>69317</v>
      </c>
      <c r="T20" s="45" t="n">
        <v>81391</v>
      </c>
      <c r="U20" s="45" t="n">
        <v>52258</v>
      </c>
      <c r="V20" s="45" t="n">
        <v>18089</v>
      </c>
      <c r="W20" s="16" t="n">
        <f aca="false">ROUND((G20*O20+H20*P20+I20*Q20+J20*R20+K20*S20+L20*T20+M20*U20+N20*V20)/1000,1)</f>
        <v>162087.2</v>
      </c>
      <c r="X20" s="29" t="n">
        <f aca="false">W20-'2017 на 26.09'!U20</f>
        <v>12781.3</v>
      </c>
      <c r="Y20" s="27" t="n">
        <f aca="false">W20-'2018 год ГАЙ'!W20</f>
        <v>12487.3</v>
      </c>
      <c r="Z20" s="32" t="n">
        <v>29276.4</v>
      </c>
      <c r="AA20" s="28" t="n">
        <f aca="false">W20+Z20</f>
        <v>191363.6</v>
      </c>
    </row>
    <row r="21" customFormat="false" ht="15.75" hidden="false" customHeight="false" outlineLevel="0" collapsed="false">
      <c r="A21" s="11" t="n">
        <f aca="false">A20+1</f>
        <v>15</v>
      </c>
      <c r="B21" s="19" t="s">
        <v>31</v>
      </c>
      <c r="C21" s="20" t="n">
        <v>53012999</v>
      </c>
      <c r="D21" s="14" t="n">
        <v>3265</v>
      </c>
      <c r="E21" s="14" t="n">
        <f aca="false">SUM(G21:N21)</f>
        <v>3303</v>
      </c>
      <c r="F21" s="14" t="n">
        <f aca="false">E21-D21</f>
        <v>38</v>
      </c>
      <c r="G21" s="15"/>
      <c r="H21" s="15"/>
      <c r="I21" s="15"/>
      <c r="J21" s="15" t="n">
        <v>1425</v>
      </c>
      <c r="K21" s="15" t="n">
        <v>1654</v>
      </c>
      <c r="L21" s="15" t="n">
        <v>224</v>
      </c>
      <c r="M21" s="15"/>
      <c r="N21" s="15"/>
      <c r="O21" s="45" t="n">
        <v>25124</v>
      </c>
      <c r="P21" s="45" t="n">
        <v>38942</v>
      </c>
      <c r="Q21" s="45" t="n">
        <v>45726</v>
      </c>
      <c r="R21" s="45" t="n">
        <v>44721</v>
      </c>
      <c r="S21" s="45" t="n">
        <v>69317</v>
      </c>
      <c r="T21" s="45" t="n">
        <v>81391</v>
      </c>
      <c r="U21" s="45" t="n">
        <v>52258</v>
      </c>
      <c r="V21" s="45" t="n">
        <v>18089</v>
      </c>
      <c r="W21" s="16" t="n">
        <f aca="false">ROUND((G21*O21+H21*P21+I21*Q21+J21*R21+K21*S21+L21*T21+M21*U21+N21*V21)/1000,1)</f>
        <v>196609.3</v>
      </c>
      <c r="X21" s="29" t="n">
        <f aca="false">W21-'2017 на 26.09'!U21</f>
        <v>21056</v>
      </c>
      <c r="Y21" s="27" t="n">
        <f aca="false">W21-'2018 год ГАЙ'!W21</f>
        <v>16705</v>
      </c>
      <c r="Z21" s="32" t="n">
        <v>32241.4</v>
      </c>
      <c r="AA21" s="28" t="n">
        <f aca="false">W21+Z21</f>
        <v>228850.7</v>
      </c>
    </row>
    <row r="22" customFormat="false" ht="15.75" hidden="false" customHeight="false" outlineLevel="0" collapsed="false">
      <c r="A22" s="11" t="n">
        <f aca="false">A21+1</f>
        <v>16</v>
      </c>
      <c r="B22" s="19" t="s">
        <v>32</v>
      </c>
      <c r="C22" s="20" t="n">
        <v>53013999</v>
      </c>
      <c r="D22" s="14" t="n">
        <v>1600</v>
      </c>
      <c r="E22" s="14" t="n">
        <f aca="false">SUM(G22:N22)</f>
        <v>1645</v>
      </c>
      <c r="F22" s="14" t="n">
        <f aca="false">E22-D22</f>
        <v>45</v>
      </c>
      <c r="G22" s="15"/>
      <c r="H22" s="15"/>
      <c r="I22" s="15"/>
      <c r="J22" s="15" t="n">
        <v>738</v>
      </c>
      <c r="K22" s="15" t="n">
        <v>804</v>
      </c>
      <c r="L22" s="15" t="n">
        <v>103</v>
      </c>
      <c r="M22" s="15"/>
      <c r="N22" s="15"/>
      <c r="O22" s="45" t="n">
        <v>25124</v>
      </c>
      <c r="P22" s="45" t="n">
        <v>38942</v>
      </c>
      <c r="Q22" s="45" t="n">
        <v>45726</v>
      </c>
      <c r="R22" s="45" t="n">
        <v>44721</v>
      </c>
      <c r="S22" s="45" t="n">
        <v>69317</v>
      </c>
      <c r="T22" s="45" t="n">
        <v>81391</v>
      </c>
      <c r="U22" s="45" t="n">
        <v>52258</v>
      </c>
      <c r="V22" s="45" t="n">
        <v>18089</v>
      </c>
      <c r="W22" s="16" t="n">
        <f aca="false">ROUND((G22*O22+H22*P22+I22*Q22+J22*R22+K22*S22+L22*T22+M22*U22+N22*V22)/1000,1)</f>
        <v>97118.2</v>
      </c>
      <c r="X22" s="29" t="n">
        <f aca="false">W22-'2017 на 26.09'!U22</f>
        <v>7616.2</v>
      </c>
      <c r="Y22" s="27" t="n">
        <f aca="false">W22-'2018 год ГАЙ'!W22</f>
        <v>7675</v>
      </c>
      <c r="Z22" s="32" t="n">
        <v>15412.8</v>
      </c>
      <c r="AA22" s="28" t="n">
        <f aca="false">W22+Z22</f>
        <v>112531</v>
      </c>
    </row>
    <row r="23" customFormat="false" ht="15.75" hidden="false" customHeight="false" outlineLevel="0" collapsed="false">
      <c r="A23" s="11" t="n">
        <f aca="false">A22+1</f>
        <v>17</v>
      </c>
      <c r="B23" s="19" t="s">
        <v>33</v>
      </c>
      <c r="C23" s="20" t="n">
        <v>53014999</v>
      </c>
      <c r="D23" s="14" t="n">
        <v>1886</v>
      </c>
      <c r="E23" s="14" t="n">
        <f aca="false">SUM(G23:N23)</f>
        <v>1890</v>
      </c>
      <c r="F23" s="14" t="n">
        <f aca="false">E23-D23</f>
        <v>4</v>
      </c>
      <c r="G23" s="15" t="n">
        <v>0</v>
      </c>
      <c r="H23" s="15" t="n">
        <v>0</v>
      </c>
      <c r="I23" s="15" t="n">
        <v>0</v>
      </c>
      <c r="J23" s="15" t="n">
        <v>863</v>
      </c>
      <c r="K23" s="15" t="n">
        <v>892</v>
      </c>
      <c r="L23" s="15" t="n">
        <v>135</v>
      </c>
      <c r="M23" s="15" t="n">
        <v>0</v>
      </c>
      <c r="N23" s="15" t="n">
        <v>0</v>
      </c>
      <c r="O23" s="45" t="n">
        <v>25124</v>
      </c>
      <c r="P23" s="45" t="n">
        <v>38942</v>
      </c>
      <c r="Q23" s="45" t="n">
        <v>45726</v>
      </c>
      <c r="R23" s="45" t="n">
        <v>44721</v>
      </c>
      <c r="S23" s="45" t="n">
        <v>69317</v>
      </c>
      <c r="T23" s="45" t="n">
        <v>81391</v>
      </c>
      <c r="U23" s="45" t="n">
        <v>52258</v>
      </c>
      <c r="V23" s="45" t="n">
        <v>18089</v>
      </c>
      <c r="W23" s="16" t="n">
        <f aca="false">ROUND((G23*O23+H23*P23+I23*Q23+J23*R23+K23*S23+L23*T23+M23*U23+N23*V23)/1000,1)</f>
        <v>111412.8</v>
      </c>
      <c r="X23" s="29" t="n">
        <f aca="false">W23-'2017 на 26.09'!U23</f>
        <v>7522.5</v>
      </c>
      <c r="Y23" s="27" t="n">
        <f aca="false">W23-'2018 год ГАЙ'!W23</f>
        <v>9177.5</v>
      </c>
      <c r="Z23" s="32" t="n">
        <v>21236</v>
      </c>
      <c r="AA23" s="28" t="n">
        <f aca="false">W23+Z23</f>
        <v>132648.8</v>
      </c>
    </row>
    <row r="24" customFormat="false" ht="15.75" hidden="false" customHeight="false" outlineLevel="0" collapsed="false">
      <c r="A24" s="11" t="n">
        <f aca="false">A23+1</f>
        <v>18</v>
      </c>
      <c r="B24" s="19" t="s">
        <v>34</v>
      </c>
      <c r="C24" s="20" t="n">
        <v>53015999</v>
      </c>
      <c r="D24" s="14" t="n">
        <v>1833</v>
      </c>
      <c r="E24" s="14" t="n">
        <f aca="false">SUM(G24:N24)</f>
        <v>1845</v>
      </c>
      <c r="F24" s="14" t="n">
        <f aca="false">E24-D24</f>
        <v>12</v>
      </c>
      <c r="G24" s="15"/>
      <c r="H24" s="15"/>
      <c r="I24" s="15"/>
      <c r="J24" s="15" t="n">
        <v>818</v>
      </c>
      <c r="K24" s="15" t="n">
        <v>893</v>
      </c>
      <c r="L24" s="15" t="n">
        <v>126</v>
      </c>
      <c r="M24" s="15" t="n">
        <v>8</v>
      </c>
      <c r="N24" s="15"/>
      <c r="O24" s="45" t="n">
        <v>25124</v>
      </c>
      <c r="P24" s="45" t="n">
        <v>38942</v>
      </c>
      <c r="Q24" s="45" t="n">
        <v>45726</v>
      </c>
      <c r="R24" s="45" t="n">
        <v>44721</v>
      </c>
      <c r="S24" s="45" t="n">
        <v>69317</v>
      </c>
      <c r="T24" s="45" t="n">
        <v>81391</v>
      </c>
      <c r="U24" s="45" t="n">
        <v>52258</v>
      </c>
      <c r="V24" s="45" t="n">
        <v>18089</v>
      </c>
      <c r="W24" s="16" t="n">
        <f aca="false">ROUND((G24*O24+H24*P24+I24*Q24+J24*R24+K24*S24+L24*T24+M24*U24+N24*V24)/1000,1)</f>
        <v>109155.2</v>
      </c>
      <c r="X24" s="29" t="n">
        <f aca="false">W24-'2017 на 26.09'!U24</f>
        <v>9217.2</v>
      </c>
      <c r="Y24" s="27" t="n">
        <f aca="false">W24-'2018 год ГАЙ'!W24</f>
        <v>6579.89999999999</v>
      </c>
      <c r="Z24" s="32" t="n">
        <v>17442.9</v>
      </c>
      <c r="AA24" s="28" t="n">
        <f aca="false">W24+Z24</f>
        <v>126598.1</v>
      </c>
    </row>
    <row r="25" customFormat="false" ht="15.75" hidden="false" customHeight="false" outlineLevel="0" collapsed="false">
      <c r="A25" s="11" t="n">
        <f aca="false">A24+1</f>
        <v>19</v>
      </c>
      <c r="B25" s="19" t="s">
        <v>35</v>
      </c>
      <c r="C25" s="20" t="n">
        <v>53016999</v>
      </c>
      <c r="D25" s="14" t="n">
        <v>1831</v>
      </c>
      <c r="E25" s="14" t="n">
        <f aca="false">SUM(G25:N25)</f>
        <v>1860</v>
      </c>
      <c r="F25" s="14" t="n">
        <f aca="false">E25-D25</f>
        <v>29</v>
      </c>
      <c r="G25" s="15"/>
      <c r="H25" s="15"/>
      <c r="I25" s="15"/>
      <c r="J25" s="15" t="n">
        <v>867</v>
      </c>
      <c r="K25" s="15" t="n">
        <v>924</v>
      </c>
      <c r="L25" s="15" t="n">
        <v>69</v>
      </c>
      <c r="M25" s="15"/>
      <c r="N25" s="15"/>
      <c r="O25" s="45" t="n">
        <v>25124</v>
      </c>
      <c r="P25" s="45" t="n">
        <v>38942</v>
      </c>
      <c r="Q25" s="45" t="n">
        <v>45726</v>
      </c>
      <c r="R25" s="45" t="n">
        <v>44721</v>
      </c>
      <c r="S25" s="45" t="n">
        <v>69317</v>
      </c>
      <c r="T25" s="45" t="n">
        <v>81391</v>
      </c>
      <c r="U25" s="45" t="n">
        <v>52258</v>
      </c>
      <c r="V25" s="45" t="n">
        <v>18089</v>
      </c>
      <c r="W25" s="16" t="n">
        <f aca="false">ROUND((G25*O25+H25*P25+I25*Q25+J25*R25+K25*S25+L25*T25+M25*U25+N25*V25)/1000,1)</f>
        <v>108438</v>
      </c>
      <c r="X25" s="29" t="n">
        <f aca="false">W25-'2017 на 26.09'!U25</f>
        <v>9975</v>
      </c>
      <c r="Y25" s="27" t="n">
        <f aca="false">W25-'2018 год ГАЙ'!W25</f>
        <v>5290.10000000001</v>
      </c>
      <c r="Z25" s="32" t="n">
        <v>14157.4</v>
      </c>
      <c r="AA25" s="28" t="n">
        <f aca="false">W25+Z25</f>
        <v>122595.4</v>
      </c>
    </row>
    <row r="26" customFormat="false" ht="15.75" hidden="false" customHeight="false" outlineLevel="0" collapsed="false">
      <c r="A26" s="11" t="n">
        <f aca="false">A25+1</f>
        <v>20</v>
      </c>
      <c r="B26" s="19" t="s">
        <v>36</v>
      </c>
      <c r="C26" s="20" t="n">
        <v>53017999</v>
      </c>
      <c r="D26" s="14" t="n">
        <v>3527</v>
      </c>
      <c r="E26" s="14" t="n">
        <f aca="false">SUM(G26:N26)</f>
        <v>3580</v>
      </c>
      <c r="F26" s="14" t="n">
        <f aca="false">E26-D26</f>
        <v>53</v>
      </c>
      <c r="G26" s="15"/>
      <c r="H26" s="15"/>
      <c r="I26" s="15"/>
      <c r="J26" s="15" t="n">
        <v>1684</v>
      </c>
      <c r="K26" s="15" t="n">
        <v>1773</v>
      </c>
      <c r="L26" s="15" t="n">
        <v>123</v>
      </c>
      <c r="M26" s="15"/>
      <c r="N26" s="15"/>
      <c r="O26" s="45" t="n">
        <v>25124</v>
      </c>
      <c r="P26" s="45" t="n">
        <v>38942</v>
      </c>
      <c r="Q26" s="45" t="n">
        <v>45726</v>
      </c>
      <c r="R26" s="45" t="n">
        <v>44721</v>
      </c>
      <c r="S26" s="45" t="n">
        <v>69317</v>
      </c>
      <c r="T26" s="45" t="n">
        <v>81391</v>
      </c>
      <c r="U26" s="45" t="n">
        <v>52258</v>
      </c>
      <c r="V26" s="45" t="n">
        <v>18089</v>
      </c>
      <c r="W26" s="16" t="n">
        <f aca="false">ROUND((G26*O26+H26*P26+I26*Q26+J26*R26+K26*S26+L26*T26+M26*U26+N26*V26)/1000,1)</f>
        <v>208220.3</v>
      </c>
      <c r="X26" s="29" t="n">
        <f aca="false">W26-'2017 на 26.09'!U26</f>
        <v>22952.4</v>
      </c>
      <c r="Y26" s="27" t="n">
        <f aca="false">W26-'2018 год ГАЙ'!W26</f>
        <v>17224.1</v>
      </c>
      <c r="Z26" s="32" t="n">
        <v>34538.6</v>
      </c>
      <c r="AA26" s="28" t="n">
        <f aca="false">W26+Z26</f>
        <v>242758.9</v>
      </c>
    </row>
    <row r="27" customFormat="false" ht="15.75" hidden="false" customHeight="false" outlineLevel="0" collapsed="false">
      <c r="A27" s="11" t="n">
        <f aca="false">A26+1</f>
        <v>21</v>
      </c>
      <c r="B27" s="19" t="s">
        <v>37</v>
      </c>
      <c r="C27" s="20" t="n">
        <v>53020999</v>
      </c>
      <c r="D27" s="14" t="n">
        <v>1447</v>
      </c>
      <c r="E27" s="14" t="n">
        <f aca="false">SUM(G27:N27)</f>
        <v>1440</v>
      </c>
      <c r="F27" s="14" t="n">
        <f aca="false">E27-D27</f>
        <v>-7</v>
      </c>
      <c r="G27" s="15"/>
      <c r="H27" s="15"/>
      <c r="I27" s="15"/>
      <c r="J27" s="15" t="n">
        <v>598</v>
      </c>
      <c r="K27" s="15" t="n">
        <v>758</v>
      </c>
      <c r="L27" s="15" t="n">
        <v>84</v>
      </c>
      <c r="M27" s="15"/>
      <c r="N27" s="15"/>
      <c r="O27" s="45" t="n">
        <v>25124</v>
      </c>
      <c r="P27" s="45" t="n">
        <v>38942</v>
      </c>
      <c r="Q27" s="45" t="n">
        <v>45726</v>
      </c>
      <c r="R27" s="45" t="n">
        <v>44721</v>
      </c>
      <c r="S27" s="45" t="n">
        <v>69317</v>
      </c>
      <c r="T27" s="45" t="n">
        <v>81391</v>
      </c>
      <c r="U27" s="45" t="n">
        <v>52258</v>
      </c>
      <c r="V27" s="45" t="n">
        <v>18089</v>
      </c>
      <c r="W27" s="16" t="n">
        <f aca="false">ROUND((G27*O27+H27*P27+I27*Q27+J27*R27+K27*S27+L27*T27+M27*U27+N27*V27)/1000,1)</f>
        <v>86122.3</v>
      </c>
      <c r="X27" s="29" t="n">
        <f aca="false">W27-'2017 на 26.09'!U27</f>
        <v>6014.8</v>
      </c>
      <c r="Y27" s="27" t="n">
        <f aca="false">W27-'2018 год ГАЙ'!W27</f>
        <v>4438.40000000001</v>
      </c>
      <c r="Z27" s="32" t="n">
        <v>14424.5</v>
      </c>
      <c r="AA27" s="28" t="n">
        <f aca="false">W27+Z27</f>
        <v>100546.8</v>
      </c>
    </row>
    <row r="28" customFormat="false" ht="15.75" hidden="false" customHeight="false" outlineLevel="0" collapsed="false">
      <c r="A28" s="11" t="n">
        <f aca="false">A27+1</f>
        <v>22</v>
      </c>
      <c r="B28" s="19" t="s">
        <v>38</v>
      </c>
      <c r="C28" s="20" t="n">
        <v>53021999</v>
      </c>
      <c r="D28" s="14" t="n">
        <v>1839</v>
      </c>
      <c r="E28" s="14" t="n">
        <f aca="false">SUM(G28:N28)</f>
        <v>1831</v>
      </c>
      <c r="F28" s="14" t="n">
        <f aca="false">E28-D28</f>
        <v>-8</v>
      </c>
      <c r="G28" s="15" t="n">
        <v>0</v>
      </c>
      <c r="H28" s="15" t="n">
        <v>0</v>
      </c>
      <c r="I28" s="15" t="n">
        <v>0</v>
      </c>
      <c r="J28" s="15" t="n">
        <v>821</v>
      </c>
      <c r="K28" s="15" t="n">
        <v>841</v>
      </c>
      <c r="L28" s="15" t="n">
        <v>169</v>
      </c>
      <c r="M28" s="15"/>
      <c r="N28" s="15"/>
      <c r="O28" s="45" t="n">
        <v>25124</v>
      </c>
      <c r="P28" s="45" t="n">
        <v>38942</v>
      </c>
      <c r="Q28" s="45" t="n">
        <v>45726</v>
      </c>
      <c r="R28" s="45" t="n">
        <v>44721</v>
      </c>
      <c r="S28" s="45" t="n">
        <v>69317</v>
      </c>
      <c r="T28" s="45" t="n">
        <v>81391</v>
      </c>
      <c r="U28" s="45" t="n">
        <v>52258</v>
      </c>
      <c r="V28" s="45" t="n">
        <v>18089</v>
      </c>
      <c r="W28" s="16" t="n">
        <f aca="false">ROUND((G28*O28+H28*P28+I28*Q28+J28*R28+K28*S28+L28*T28+M28*U28+N28*V28)/1000,1)</f>
        <v>108766.6</v>
      </c>
      <c r="X28" s="29" t="n">
        <f aca="false">W28-'2017 на 26.09'!U28</f>
        <v>8682.70000000001</v>
      </c>
      <c r="Y28" s="27" t="n">
        <f aca="false">W28-'2018 год ГАЙ'!W28</f>
        <v>7486.3</v>
      </c>
      <c r="Z28" s="32" t="n">
        <v>20514.8</v>
      </c>
      <c r="AA28" s="28" t="n">
        <f aca="false">W28+Z28</f>
        <v>129281.4</v>
      </c>
    </row>
    <row r="29" customFormat="false" ht="15.75" hidden="false" customHeight="false" outlineLevel="0" collapsed="false">
      <c r="A29" s="11" t="n">
        <f aca="false">A28+1</f>
        <v>23</v>
      </c>
      <c r="B29" s="19" t="s">
        <v>39</v>
      </c>
      <c r="C29" s="20" t="n">
        <v>53022999</v>
      </c>
      <c r="D29" s="14" t="n">
        <v>2934</v>
      </c>
      <c r="E29" s="14" t="n">
        <f aca="false">SUM(G29:N29)</f>
        <v>3026</v>
      </c>
      <c r="F29" s="14" t="n">
        <f aca="false">E29-D29</f>
        <v>92</v>
      </c>
      <c r="G29" s="15"/>
      <c r="H29" s="15"/>
      <c r="I29" s="15"/>
      <c r="J29" s="15" t="n">
        <v>1365</v>
      </c>
      <c r="K29" s="15" t="n">
        <v>1493</v>
      </c>
      <c r="L29" s="15" t="n">
        <v>168</v>
      </c>
      <c r="M29" s="15"/>
      <c r="N29" s="15" t="n">
        <v>0</v>
      </c>
      <c r="O29" s="45" t="n">
        <v>25124</v>
      </c>
      <c r="P29" s="45" t="n">
        <v>38942</v>
      </c>
      <c r="Q29" s="45" t="n">
        <v>45726</v>
      </c>
      <c r="R29" s="45" t="n">
        <v>44721</v>
      </c>
      <c r="S29" s="45" t="n">
        <v>69317</v>
      </c>
      <c r="T29" s="45" t="n">
        <v>81391</v>
      </c>
      <c r="U29" s="45" t="n">
        <v>52258</v>
      </c>
      <c r="V29" s="45" t="n">
        <v>18089</v>
      </c>
      <c r="W29" s="16" t="n">
        <f aca="false">ROUND((G29*O29+H29*P29+I29*Q29+J29*R29+K29*S29+L29*T29+M29*U29+N29*V29)/1000,1)</f>
        <v>178208.1</v>
      </c>
      <c r="X29" s="29" t="n">
        <f aca="false">W29-'2017 на 26.09'!U29</f>
        <v>22042.7</v>
      </c>
      <c r="Y29" s="27" t="n">
        <f aca="false">W29-'2018 год ГАЙ'!W29</f>
        <v>19016</v>
      </c>
      <c r="Z29" s="32" t="n">
        <v>34752.3</v>
      </c>
      <c r="AA29" s="28" t="n">
        <f aca="false">W29+Z29</f>
        <v>212960.4</v>
      </c>
    </row>
    <row r="30" customFormat="false" ht="15.75" hidden="false" customHeight="false" outlineLevel="0" collapsed="false">
      <c r="A30" s="11" t="n">
        <f aca="false">A29+1</f>
        <v>24</v>
      </c>
      <c r="B30" s="19" t="s">
        <v>40</v>
      </c>
      <c r="C30" s="20" t="n">
        <v>53023999</v>
      </c>
      <c r="D30" s="14" t="n">
        <v>1879</v>
      </c>
      <c r="E30" s="14" t="n">
        <f aca="false">SUM(G30:N30)</f>
        <v>1860</v>
      </c>
      <c r="F30" s="14" t="n">
        <f aca="false">E30-D30</f>
        <v>-19</v>
      </c>
      <c r="G30" s="15" t="n">
        <v>0</v>
      </c>
      <c r="H30" s="15" t="n">
        <v>0</v>
      </c>
      <c r="I30" s="15" t="n">
        <v>0</v>
      </c>
      <c r="J30" s="15" t="n">
        <v>832</v>
      </c>
      <c r="K30" s="15" t="n">
        <v>920</v>
      </c>
      <c r="L30" s="15" t="n">
        <v>108</v>
      </c>
      <c r="M30" s="15"/>
      <c r="N30" s="15"/>
      <c r="O30" s="45" t="n">
        <v>25124</v>
      </c>
      <c r="P30" s="45" t="n">
        <v>38942</v>
      </c>
      <c r="Q30" s="45" t="n">
        <v>45726</v>
      </c>
      <c r="R30" s="45" t="n">
        <v>44721</v>
      </c>
      <c r="S30" s="45" t="n">
        <v>69317</v>
      </c>
      <c r="T30" s="45" t="n">
        <v>81391</v>
      </c>
      <c r="U30" s="45" t="n">
        <v>52258</v>
      </c>
      <c r="V30" s="45" t="n">
        <v>18089</v>
      </c>
      <c r="W30" s="16" t="n">
        <f aca="false">ROUND((G30*O30+H30*P30+I30*Q30+J30*R30+K30*S30+L30*T30+M30*U30+N30*V30)/1000,1)</f>
        <v>109769.7</v>
      </c>
      <c r="X30" s="29" t="n">
        <f aca="false">W30-'2017 на 26.09'!U30</f>
        <v>4406.59999999999</v>
      </c>
      <c r="Y30" s="27" t="n">
        <f aca="false">W30-'2018 год ГАЙ'!W30</f>
        <v>6266</v>
      </c>
      <c r="Z30" s="32" t="n">
        <v>20888.8</v>
      </c>
      <c r="AA30" s="28" t="n">
        <f aca="false">W30+Z30</f>
        <v>130658.5</v>
      </c>
    </row>
    <row r="31" customFormat="false" ht="15.75" hidden="false" customHeight="false" outlineLevel="0" collapsed="false">
      <c r="A31" s="11" t="n">
        <f aca="false">A30+1</f>
        <v>25</v>
      </c>
      <c r="B31" s="19" t="s">
        <v>41</v>
      </c>
      <c r="C31" s="20" t="n">
        <v>53024999</v>
      </c>
      <c r="D31" s="14" t="n">
        <v>2445</v>
      </c>
      <c r="E31" s="14" t="n">
        <f aca="false">SUM(G31:N31)</f>
        <v>2486</v>
      </c>
      <c r="F31" s="14" t="n">
        <f aca="false">E31-D31</f>
        <v>41</v>
      </c>
      <c r="G31" s="15" t="n">
        <v>0</v>
      </c>
      <c r="H31" s="15" t="n">
        <v>0</v>
      </c>
      <c r="I31" s="15" t="n">
        <v>0</v>
      </c>
      <c r="J31" s="15" t="n">
        <v>1182</v>
      </c>
      <c r="K31" s="15" t="n">
        <v>1131</v>
      </c>
      <c r="L31" s="15" t="n">
        <v>173</v>
      </c>
      <c r="M31" s="15"/>
      <c r="N31" s="15"/>
      <c r="O31" s="45" t="n">
        <v>25124</v>
      </c>
      <c r="P31" s="45" t="n">
        <v>38942</v>
      </c>
      <c r="Q31" s="45" t="n">
        <v>45726</v>
      </c>
      <c r="R31" s="45" t="n">
        <v>44721</v>
      </c>
      <c r="S31" s="45" t="n">
        <v>69317</v>
      </c>
      <c r="T31" s="45" t="n">
        <v>81391</v>
      </c>
      <c r="U31" s="45" t="n">
        <v>52258</v>
      </c>
      <c r="V31" s="45" t="n">
        <v>18089</v>
      </c>
      <c r="W31" s="16" t="n">
        <f aca="false">ROUND((G31*O31+H31*P31+I31*Q31+J31*R31+K31*S31+L31*T31+M31*U31+N31*V31)/1000,1)</f>
        <v>145338.4</v>
      </c>
      <c r="X31" s="29" t="n">
        <f aca="false">W31-'2017 на 26.09'!U31</f>
        <v>15949.9</v>
      </c>
      <c r="Y31" s="27" t="n">
        <f aca="false">W31-'2018 год ГАЙ'!W31</f>
        <v>12750.9</v>
      </c>
      <c r="Z31" s="32" t="n">
        <v>29944.2</v>
      </c>
      <c r="AA31" s="28" t="n">
        <f aca="false">W31+Z31</f>
        <v>175282.6</v>
      </c>
    </row>
    <row r="32" customFormat="false" ht="15.75" hidden="false" customHeight="false" outlineLevel="0" collapsed="false">
      <c r="A32" s="11" t="n">
        <f aca="false">A31+1</f>
        <v>26</v>
      </c>
      <c r="B32" s="19" t="s">
        <v>42</v>
      </c>
      <c r="C32" s="20" t="n">
        <v>53026999</v>
      </c>
      <c r="D32" s="14" t="n">
        <v>1646</v>
      </c>
      <c r="E32" s="14" t="n">
        <f aca="false">SUM(G32:N32)</f>
        <v>1655</v>
      </c>
      <c r="F32" s="14" t="n">
        <f aca="false">E32-D32</f>
        <v>9</v>
      </c>
      <c r="G32" s="15"/>
      <c r="H32" s="15"/>
      <c r="I32" s="15"/>
      <c r="J32" s="15" t="n">
        <v>729</v>
      </c>
      <c r="K32" s="15" t="n">
        <v>829</v>
      </c>
      <c r="L32" s="15" t="n">
        <v>97</v>
      </c>
      <c r="M32" s="15"/>
      <c r="N32" s="15"/>
      <c r="O32" s="45" t="n">
        <v>25124</v>
      </c>
      <c r="P32" s="45" t="n">
        <v>38942</v>
      </c>
      <c r="Q32" s="45" t="n">
        <v>45726</v>
      </c>
      <c r="R32" s="45" t="n">
        <v>44721</v>
      </c>
      <c r="S32" s="45" t="n">
        <v>69317</v>
      </c>
      <c r="T32" s="45" t="n">
        <v>81391</v>
      </c>
      <c r="U32" s="45" t="n">
        <v>52258</v>
      </c>
      <c r="V32" s="45" t="n">
        <v>18089</v>
      </c>
      <c r="W32" s="16" t="n">
        <f aca="false">ROUND((G32*O32+H32*P32+I32*Q32+J32*R32+K32*S32+L32*T32+M32*U32+N32*V32)/1000,1)</f>
        <v>97960.3</v>
      </c>
      <c r="X32" s="29" t="n">
        <f aca="false">W32-'2017 на 26.09'!U32</f>
        <v>7049.7</v>
      </c>
      <c r="Y32" s="27" t="n">
        <f aca="false">W32-'2018 год ГАЙ'!W32</f>
        <v>5966.8</v>
      </c>
      <c r="Z32" s="32" t="n">
        <v>20568.2</v>
      </c>
      <c r="AA32" s="28" t="n">
        <f aca="false">W32+Z32</f>
        <v>118528.5</v>
      </c>
    </row>
    <row r="33" customFormat="false" ht="15.75" hidden="false" customHeight="false" outlineLevel="0" collapsed="false">
      <c r="A33" s="11" t="n">
        <f aca="false">A32+1</f>
        <v>27</v>
      </c>
      <c r="B33" s="19" t="s">
        <v>43</v>
      </c>
      <c r="C33" s="20" t="n">
        <v>53027999</v>
      </c>
      <c r="D33" s="14" t="n">
        <v>1239</v>
      </c>
      <c r="E33" s="14" t="n">
        <f aca="false">SUM(G33:N33)</f>
        <v>1257</v>
      </c>
      <c r="F33" s="14" t="n">
        <f aca="false">E33-D33</f>
        <v>18</v>
      </c>
      <c r="G33" s="15"/>
      <c r="H33" s="15"/>
      <c r="I33" s="15"/>
      <c r="J33" s="15" t="n">
        <v>537</v>
      </c>
      <c r="K33" s="15" t="n">
        <v>597</v>
      </c>
      <c r="L33" s="15" t="n">
        <v>123</v>
      </c>
      <c r="M33" s="15"/>
      <c r="N33" s="15"/>
      <c r="O33" s="45" t="n">
        <v>25124</v>
      </c>
      <c r="P33" s="45" t="n">
        <v>38942</v>
      </c>
      <c r="Q33" s="45" t="n">
        <v>45726</v>
      </c>
      <c r="R33" s="45" t="n">
        <v>44721</v>
      </c>
      <c r="S33" s="45" t="n">
        <v>69317</v>
      </c>
      <c r="T33" s="45" t="n">
        <v>81391</v>
      </c>
      <c r="U33" s="45" t="n">
        <v>52258</v>
      </c>
      <c r="V33" s="45" t="n">
        <v>18089</v>
      </c>
      <c r="W33" s="16" t="n">
        <f aca="false">ROUND((G33*O33+H33*P33+I33*Q33+J33*R33+K33*S33+L33*T33+M33*U33+N33*V33)/1000,1)</f>
        <v>75408.5</v>
      </c>
      <c r="X33" s="29" t="n">
        <f aca="false">W33-'2017 на 26.09'!U33</f>
        <v>4913.89999999999</v>
      </c>
      <c r="Y33" s="27" t="n">
        <f aca="false">W33-'2018 год ГАЙ'!W33</f>
        <v>3093.60000000001</v>
      </c>
      <c r="Z33" s="32" t="n">
        <v>10551.2</v>
      </c>
      <c r="AA33" s="28" t="n">
        <f aca="false">W33+Z33</f>
        <v>85959.7</v>
      </c>
    </row>
    <row r="34" customFormat="false" ht="15.75" hidden="false" customHeight="false" outlineLevel="0" collapsed="false">
      <c r="A34" s="11" t="n">
        <f aca="false">A33+1</f>
        <v>28</v>
      </c>
      <c r="B34" s="19" t="s">
        <v>44</v>
      </c>
      <c r="C34" s="20" t="n">
        <v>53028999</v>
      </c>
      <c r="D34" s="14" t="n">
        <v>3717</v>
      </c>
      <c r="E34" s="14" t="n">
        <f aca="false">SUM(G34:N34)</f>
        <v>3725</v>
      </c>
      <c r="F34" s="14" t="n">
        <f aca="false">E34-D34</f>
        <v>8</v>
      </c>
      <c r="G34" s="15"/>
      <c r="H34" s="15"/>
      <c r="I34" s="15"/>
      <c r="J34" s="15" t="n">
        <v>1713</v>
      </c>
      <c r="K34" s="15" t="n">
        <v>1750</v>
      </c>
      <c r="L34" s="15" t="n">
        <v>262</v>
      </c>
      <c r="M34" s="15"/>
      <c r="N34" s="15"/>
      <c r="O34" s="45" t="n">
        <v>25124</v>
      </c>
      <c r="P34" s="45" t="n">
        <v>38942</v>
      </c>
      <c r="Q34" s="45" t="n">
        <v>45726</v>
      </c>
      <c r="R34" s="45" t="n">
        <v>44721</v>
      </c>
      <c r="S34" s="45" t="n">
        <v>69317</v>
      </c>
      <c r="T34" s="45" t="n">
        <v>81391</v>
      </c>
      <c r="U34" s="45" t="n">
        <v>52258</v>
      </c>
      <c r="V34" s="45" t="n">
        <v>18089</v>
      </c>
      <c r="W34" s="16" t="n">
        <f aca="false">ROUND((G34*O34+H34*P34+I34*Q34+J34*R34+K34*S34+L34*T34+M34*U34+N34*V34)/1000,1)</f>
        <v>219236.3</v>
      </c>
      <c r="X34" s="29" t="n">
        <f aca="false">W34-'2017 на 26.09'!U34</f>
        <v>22340.3</v>
      </c>
      <c r="Y34" s="27" t="n">
        <f aca="false">W34-'2018 год ГАЙ'!W34</f>
        <v>17504.9</v>
      </c>
      <c r="Z34" s="32" t="n">
        <v>47547.4</v>
      </c>
      <c r="AA34" s="28" t="n">
        <f aca="false">W34+Z34</f>
        <v>266783.7</v>
      </c>
    </row>
    <row r="35" customFormat="false" ht="15.75" hidden="false" customHeight="false" outlineLevel="0" collapsed="false">
      <c r="A35" s="11" t="n">
        <f aca="false">A34+1</f>
        <v>29</v>
      </c>
      <c r="B35" s="19" t="s">
        <v>45</v>
      </c>
      <c r="C35" s="20" t="n">
        <v>53029999</v>
      </c>
      <c r="D35" s="14" t="n">
        <v>4067</v>
      </c>
      <c r="E35" s="14" t="n">
        <f aca="false">SUM(G35:N35)</f>
        <v>4221</v>
      </c>
      <c r="F35" s="14" t="n">
        <f aca="false">E35-D35</f>
        <v>154</v>
      </c>
      <c r="G35" s="15"/>
      <c r="H35" s="15"/>
      <c r="I35" s="15"/>
      <c r="J35" s="15" t="n">
        <v>1984</v>
      </c>
      <c r="K35" s="15" t="n">
        <v>1908</v>
      </c>
      <c r="L35" s="15" t="n">
        <v>279</v>
      </c>
      <c r="M35" s="15" t="n">
        <v>48</v>
      </c>
      <c r="N35" s="15" t="n">
        <v>2</v>
      </c>
      <c r="O35" s="45" t="n">
        <v>25124</v>
      </c>
      <c r="P35" s="45" t="n">
        <v>38942</v>
      </c>
      <c r="Q35" s="45" t="n">
        <v>45726</v>
      </c>
      <c r="R35" s="45" t="n">
        <v>44721</v>
      </c>
      <c r="S35" s="45" t="n">
        <v>69317</v>
      </c>
      <c r="T35" s="45" t="n">
        <v>81391</v>
      </c>
      <c r="U35" s="45" t="n">
        <v>52258</v>
      </c>
      <c r="V35" s="45" t="n">
        <v>18089</v>
      </c>
      <c r="W35" s="16" t="n">
        <f aca="false">ROUND((G35*O35+H35*P35+I35*Q35+J35*R35+K35*S35+L35*T35+M35*U35+N35*V35)/1000,1)</f>
        <v>246236</v>
      </c>
      <c r="X35" s="29" t="n">
        <f aca="false">W35-'2017 на 26.09'!U35</f>
        <v>34056.2</v>
      </c>
      <c r="Y35" s="27" t="n">
        <f aca="false">W35-'2018 год ГАЙ'!W35</f>
        <v>23967.6</v>
      </c>
      <c r="Z35" s="32" t="n">
        <v>40068</v>
      </c>
      <c r="AA35" s="28" t="n">
        <f aca="false">W35+Z35</f>
        <v>286304</v>
      </c>
    </row>
    <row r="36" customFormat="false" ht="15.75" hidden="false" customHeight="false" outlineLevel="0" collapsed="false">
      <c r="A36" s="11" t="n">
        <f aca="false">A35+1</f>
        <v>30</v>
      </c>
      <c r="B36" s="19" t="s">
        <v>46</v>
      </c>
      <c r="C36" s="20" t="n">
        <v>53030999</v>
      </c>
      <c r="D36" s="14" t="n">
        <v>2402</v>
      </c>
      <c r="E36" s="14" t="n">
        <f aca="false">SUM(G36:N36)</f>
        <v>2459</v>
      </c>
      <c r="F36" s="14" t="n">
        <f aca="false">E36-D36</f>
        <v>57</v>
      </c>
      <c r="G36" s="15"/>
      <c r="H36" s="15"/>
      <c r="I36" s="15"/>
      <c r="J36" s="15" t="n">
        <v>1149</v>
      </c>
      <c r="K36" s="15" t="n">
        <v>1152</v>
      </c>
      <c r="L36" s="15" t="n">
        <v>137</v>
      </c>
      <c r="M36" s="15" t="n">
        <v>21</v>
      </c>
      <c r="N36" s="15" t="n">
        <v>0</v>
      </c>
      <c r="O36" s="45" t="n">
        <v>25124</v>
      </c>
      <c r="P36" s="45" t="n">
        <v>38942</v>
      </c>
      <c r="Q36" s="45" t="n">
        <v>45726</v>
      </c>
      <c r="R36" s="45" t="n">
        <v>44721</v>
      </c>
      <c r="S36" s="45" t="n">
        <v>69317</v>
      </c>
      <c r="T36" s="45" t="n">
        <v>81391</v>
      </c>
      <c r="U36" s="45" t="n">
        <v>52258</v>
      </c>
      <c r="V36" s="45" t="n">
        <v>18089</v>
      </c>
      <c r="W36" s="16" t="n">
        <f aca="false">ROUND((G36*O36+H36*P36+I36*Q36+J36*R36+K36*S36+L36*T36+M36*U36+N36*V36)/1000,1)</f>
        <v>143485.6</v>
      </c>
      <c r="X36" s="29" t="n">
        <f aca="false">W36-'2017 на 26.09'!U36</f>
        <v>17683.4</v>
      </c>
      <c r="Y36" s="27" t="n">
        <f aca="false">W36-'2018 год ГАЙ'!W36</f>
        <v>10671.6</v>
      </c>
      <c r="Z36" s="32" t="n">
        <v>24842.2</v>
      </c>
      <c r="AA36" s="28" t="n">
        <f aca="false">W36+Z36</f>
        <v>168327.8</v>
      </c>
    </row>
    <row r="37" customFormat="false" ht="15.75" hidden="false" customHeight="false" outlineLevel="0" collapsed="false">
      <c r="A37" s="11" t="n">
        <f aca="false">A36+1</f>
        <v>31</v>
      </c>
      <c r="B37" s="19" t="s">
        <v>47</v>
      </c>
      <c r="C37" s="20" t="n">
        <v>53031999</v>
      </c>
      <c r="D37" s="14" t="n">
        <v>10963</v>
      </c>
      <c r="E37" s="14" t="n">
        <f aca="false">SUM(G37:N37)</f>
        <v>11678</v>
      </c>
      <c r="F37" s="14" t="n">
        <f aca="false">E37-D37</f>
        <v>715</v>
      </c>
      <c r="G37" s="15" t="n">
        <v>0</v>
      </c>
      <c r="H37" s="15" t="n">
        <v>0</v>
      </c>
      <c r="I37" s="15" t="n">
        <v>0</v>
      </c>
      <c r="J37" s="15" t="n">
        <v>5423</v>
      </c>
      <c r="K37" s="15" t="n">
        <v>5573</v>
      </c>
      <c r="L37" s="15" t="n">
        <v>682</v>
      </c>
      <c r="M37" s="15" t="n">
        <v>0</v>
      </c>
      <c r="N37" s="15" t="n">
        <v>0</v>
      </c>
      <c r="O37" s="45" t="n">
        <v>25124</v>
      </c>
      <c r="P37" s="45" t="n">
        <v>38942</v>
      </c>
      <c r="Q37" s="45" t="n">
        <v>45726</v>
      </c>
      <c r="R37" s="45" t="n">
        <v>44721</v>
      </c>
      <c r="S37" s="45" t="n">
        <v>69317</v>
      </c>
      <c r="T37" s="45" t="n">
        <v>81391</v>
      </c>
      <c r="U37" s="45" t="n">
        <v>52258</v>
      </c>
      <c r="V37" s="45" t="n">
        <v>18089</v>
      </c>
      <c r="W37" s="16" t="n">
        <f aca="false">ROUND((G37*O37+H37*P37+I37*Q37+J37*R37+K37*S37+L37*T37+M37*U37+N37*V37)/1000,1)</f>
        <v>684334.3</v>
      </c>
      <c r="X37" s="29" t="n">
        <f aca="false">W37-'2017 на 26.09'!U37</f>
        <v>138049.1</v>
      </c>
      <c r="Y37" s="27" t="n">
        <f aca="false">W37-'2018 год ГАЙ'!W37</f>
        <v>118559.7</v>
      </c>
      <c r="Z37" s="32" t="n">
        <v>135456.6</v>
      </c>
      <c r="AA37" s="28" t="n">
        <f aca="false">W37+Z37</f>
        <v>819790.9</v>
      </c>
    </row>
    <row r="38" customFormat="false" ht="15.75" hidden="false" customHeight="false" outlineLevel="0" collapsed="false">
      <c r="A38" s="11" t="n">
        <f aca="false">A37+1</f>
        <v>32</v>
      </c>
      <c r="B38" s="19" t="s">
        <v>48</v>
      </c>
      <c r="C38" s="20" t="n">
        <v>53032999</v>
      </c>
      <c r="D38" s="14" t="n">
        <v>3185</v>
      </c>
      <c r="E38" s="14" t="n">
        <f aca="false">SUM(G38:N38)</f>
        <v>3215</v>
      </c>
      <c r="F38" s="14" t="n">
        <f aca="false">E38-D38</f>
        <v>30</v>
      </c>
      <c r="G38" s="15"/>
      <c r="H38" s="15"/>
      <c r="I38" s="15"/>
      <c r="J38" s="15" t="n">
        <v>1475</v>
      </c>
      <c r="K38" s="15" t="n">
        <v>1510</v>
      </c>
      <c r="L38" s="15" t="n">
        <v>230</v>
      </c>
      <c r="M38" s="15"/>
      <c r="N38" s="15"/>
      <c r="O38" s="45" t="n">
        <v>25124</v>
      </c>
      <c r="P38" s="45" t="n">
        <v>38942</v>
      </c>
      <c r="Q38" s="45" t="n">
        <v>45726</v>
      </c>
      <c r="R38" s="45" t="n">
        <v>44721</v>
      </c>
      <c r="S38" s="45" t="n">
        <v>69317</v>
      </c>
      <c r="T38" s="45" t="n">
        <v>81391</v>
      </c>
      <c r="U38" s="45" t="n">
        <v>52258</v>
      </c>
      <c r="V38" s="45" t="n">
        <v>18089</v>
      </c>
      <c r="W38" s="16" t="n">
        <f aca="false">ROUND((G38*O38+H38*P38+I38*Q38+J38*R38+K38*S38+L38*T38+M38*U38+N38*V38)/1000,1)</f>
        <v>189352.1</v>
      </c>
      <c r="X38" s="29" t="n">
        <f aca="false">W38-'2017 на 26.09'!U38</f>
        <v>15841.6</v>
      </c>
      <c r="Y38" s="27" t="n">
        <f aca="false">W38-'2018 год ГАЙ'!W38</f>
        <v>14775.6</v>
      </c>
      <c r="Z38" s="32" t="n">
        <v>38732.4</v>
      </c>
      <c r="AA38" s="28" t="n">
        <f aca="false">W38+Z38</f>
        <v>228084.5</v>
      </c>
    </row>
    <row r="39" customFormat="false" ht="15.75" hidden="false" customHeight="false" outlineLevel="0" collapsed="false">
      <c r="A39" s="11" t="n">
        <f aca="false">A38+1</f>
        <v>33</v>
      </c>
      <c r="B39" s="19" t="s">
        <v>49</v>
      </c>
      <c r="C39" s="20" t="n">
        <v>53033999</v>
      </c>
      <c r="D39" s="14" t="n">
        <v>2813</v>
      </c>
      <c r="E39" s="14" t="n">
        <f aca="false">SUM(G39:N39)</f>
        <v>2809</v>
      </c>
      <c r="F39" s="14" t="n">
        <f aca="false">E39-D39</f>
        <v>-4</v>
      </c>
      <c r="G39" s="15"/>
      <c r="H39" s="15"/>
      <c r="I39" s="15"/>
      <c r="J39" s="15" t="n">
        <v>1304</v>
      </c>
      <c r="K39" s="15" t="n">
        <v>1308</v>
      </c>
      <c r="L39" s="15" t="n">
        <v>171</v>
      </c>
      <c r="M39" s="15" t="n">
        <v>26</v>
      </c>
      <c r="N39" s="15"/>
      <c r="O39" s="45" t="n">
        <v>25124</v>
      </c>
      <c r="P39" s="45" t="n">
        <v>38942</v>
      </c>
      <c r="Q39" s="45" t="n">
        <v>45726</v>
      </c>
      <c r="R39" s="45" t="n">
        <v>44721</v>
      </c>
      <c r="S39" s="45" t="n">
        <v>69317</v>
      </c>
      <c r="T39" s="45" t="n">
        <v>81391</v>
      </c>
      <c r="U39" s="45" t="n">
        <v>52258</v>
      </c>
      <c r="V39" s="45" t="n">
        <v>18089</v>
      </c>
      <c r="W39" s="16" t="n">
        <f aca="false">ROUND((G39*O39+H39*P39+I39*Q39+J39*R39+K39*S39+L39*T39+M39*U39+N39*V39)/1000,1)</f>
        <v>164259.4</v>
      </c>
      <c r="X39" s="29" t="n">
        <f aca="false">W39-'2017 на 26.09'!U39</f>
        <v>10960</v>
      </c>
      <c r="Y39" s="27" t="n">
        <f aca="false">W39-'2018 год ГАЙ'!W39</f>
        <v>7040.10000000001</v>
      </c>
      <c r="Z39" s="32" t="n">
        <v>32374.9</v>
      </c>
      <c r="AA39" s="28" t="n">
        <f aca="false">W39+Z39</f>
        <v>196634.3</v>
      </c>
    </row>
    <row r="40" customFormat="false" ht="15.75" hidden="false" customHeight="false" outlineLevel="0" collapsed="false">
      <c r="A40" s="11" t="n">
        <f aca="false">A39+1</f>
        <v>34</v>
      </c>
      <c r="B40" s="19" t="s">
        <v>50</v>
      </c>
      <c r="C40" s="20" t="n">
        <v>53034999</v>
      </c>
      <c r="D40" s="14" t="n">
        <v>1257</v>
      </c>
      <c r="E40" s="14" t="n">
        <f aca="false">SUM(G40:N40)</f>
        <v>1274</v>
      </c>
      <c r="F40" s="14" t="n">
        <f aca="false">E40-D40</f>
        <v>17</v>
      </c>
      <c r="G40" s="15"/>
      <c r="H40" s="15"/>
      <c r="I40" s="15"/>
      <c r="J40" s="15" t="n">
        <v>544</v>
      </c>
      <c r="K40" s="15" t="n">
        <v>609</v>
      </c>
      <c r="L40" s="15" t="n">
        <v>121</v>
      </c>
      <c r="M40" s="15"/>
      <c r="N40" s="15"/>
      <c r="O40" s="45" t="n">
        <v>25124</v>
      </c>
      <c r="P40" s="45" t="n">
        <v>38942</v>
      </c>
      <c r="Q40" s="45" t="n">
        <v>45726</v>
      </c>
      <c r="R40" s="45" t="n">
        <v>44721</v>
      </c>
      <c r="S40" s="45" t="n">
        <v>69317</v>
      </c>
      <c r="T40" s="45" t="n">
        <v>81391</v>
      </c>
      <c r="U40" s="45" t="n">
        <v>52258</v>
      </c>
      <c r="V40" s="45" t="n">
        <v>18089</v>
      </c>
      <c r="W40" s="16" t="n">
        <f aca="false">ROUND((G40*O40+H40*P40+I40*Q40+J40*R40+K40*S40+L40*T40+M40*U40+N40*V40)/1000,1)</f>
        <v>76390.6</v>
      </c>
      <c r="X40" s="29" t="n">
        <f aca="false">W40-'2017 на 26.09'!U40</f>
        <v>5835.90000000001</v>
      </c>
      <c r="Y40" s="27" t="n">
        <f aca="false">W40-'2018 год ГАЙ'!W40</f>
        <v>5599.90000000001</v>
      </c>
      <c r="Z40" s="32" t="n">
        <v>12287.5</v>
      </c>
      <c r="AA40" s="28" t="n">
        <f aca="false">W40+Z40</f>
        <v>88678.1</v>
      </c>
    </row>
    <row r="41" customFormat="false" ht="15.75" hidden="false" customHeight="false" outlineLevel="0" collapsed="false">
      <c r="A41" s="11" t="n">
        <f aca="false">A40+1</f>
        <v>35</v>
      </c>
      <c r="B41" s="19" t="s">
        <v>51</v>
      </c>
      <c r="C41" s="20" t="n">
        <v>53035999</v>
      </c>
      <c r="D41" s="14" t="n">
        <v>3388</v>
      </c>
      <c r="E41" s="14" t="n">
        <f aca="false">SUM(G41:N41)</f>
        <v>3550</v>
      </c>
      <c r="F41" s="14" t="n">
        <f aca="false">E41-D41</f>
        <v>162</v>
      </c>
      <c r="G41" s="15"/>
      <c r="H41" s="15"/>
      <c r="I41" s="15"/>
      <c r="J41" s="15" t="n">
        <v>1560</v>
      </c>
      <c r="K41" s="15" t="n">
        <v>1680</v>
      </c>
      <c r="L41" s="15" t="n">
        <v>230</v>
      </c>
      <c r="M41" s="15"/>
      <c r="N41" s="15" t="n">
        <v>80</v>
      </c>
      <c r="O41" s="45" t="n">
        <v>25124</v>
      </c>
      <c r="P41" s="45" t="n">
        <v>38942</v>
      </c>
      <c r="Q41" s="45" t="n">
        <v>45726</v>
      </c>
      <c r="R41" s="45" t="n">
        <v>44721</v>
      </c>
      <c r="S41" s="45" t="n">
        <v>69317</v>
      </c>
      <c r="T41" s="45" t="n">
        <v>81391</v>
      </c>
      <c r="U41" s="45" t="n">
        <v>52258</v>
      </c>
      <c r="V41" s="45" t="n">
        <v>18089</v>
      </c>
      <c r="W41" s="16" t="n">
        <f aca="false">ROUND((G41*O41+H41*P41+I41*Q41+J41*R41+K41*S41+L41*T41+M41*U41+N41*V41)/1000,1)</f>
        <v>206384.4</v>
      </c>
      <c r="X41" s="29" t="n">
        <f aca="false">W41-'2017 на 26.09'!U41</f>
        <v>36224.8</v>
      </c>
      <c r="Y41" s="27" t="n">
        <f aca="false">W41-'2018 год ГАЙ'!W41</f>
        <v>22296.7</v>
      </c>
      <c r="Z41" s="32" t="n">
        <v>37530.4</v>
      </c>
      <c r="AA41" s="28" t="n">
        <f aca="false">W41+Z41</f>
        <v>243914.8</v>
      </c>
    </row>
    <row r="42" customFormat="false" ht="15.75" hidden="false" customHeight="false" outlineLevel="0" collapsed="false">
      <c r="A42" s="11" t="n">
        <f aca="false">A41+1</f>
        <v>36</v>
      </c>
      <c r="B42" s="19" t="s">
        <v>52</v>
      </c>
      <c r="C42" s="20" t="n">
        <v>53036999</v>
      </c>
      <c r="D42" s="14" t="n">
        <v>4642</v>
      </c>
      <c r="E42" s="14" t="n">
        <f aca="false">SUM(G42:N42)</f>
        <v>4775</v>
      </c>
      <c r="F42" s="14" t="n">
        <f aca="false">E42-D42</f>
        <v>133</v>
      </c>
      <c r="G42" s="15"/>
      <c r="H42" s="15"/>
      <c r="I42" s="15"/>
      <c r="J42" s="15" t="n">
        <v>2193</v>
      </c>
      <c r="K42" s="15" t="n">
        <v>2283</v>
      </c>
      <c r="L42" s="15" t="n">
        <v>199</v>
      </c>
      <c r="M42" s="15" t="n">
        <v>90</v>
      </c>
      <c r="N42" s="15" t="n">
        <v>10</v>
      </c>
      <c r="O42" s="45" t="n">
        <v>25124</v>
      </c>
      <c r="P42" s="45" t="n">
        <v>38942</v>
      </c>
      <c r="Q42" s="45" t="n">
        <v>45726</v>
      </c>
      <c r="R42" s="45" t="n">
        <v>44721</v>
      </c>
      <c r="S42" s="45" t="n">
        <v>69317</v>
      </c>
      <c r="T42" s="45" t="n">
        <v>81391</v>
      </c>
      <c r="U42" s="45" t="n">
        <v>52258</v>
      </c>
      <c r="V42" s="45" t="n">
        <v>18089</v>
      </c>
      <c r="W42" s="16" t="n">
        <f aca="false">ROUND((G42*O42+H42*P42+I42*Q42+J42*R42+K42*S42+L42*T42+M42*U42+N42*V42)/1000,1)</f>
        <v>277404.8</v>
      </c>
      <c r="X42" s="29" t="n">
        <f aca="false">W42-'2017 на 26.09'!U42</f>
        <v>35869.4</v>
      </c>
      <c r="Y42" s="27" t="n">
        <f aca="false">W42-'2018 год ГАЙ'!W42</f>
        <v>28076.7</v>
      </c>
      <c r="Z42" s="32" t="n">
        <v>52622.6</v>
      </c>
      <c r="AA42" s="28" t="n">
        <f aca="false">W42+Z42</f>
        <v>330027.4</v>
      </c>
    </row>
    <row r="43" customFormat="false" ht="15.75" hidden="false" customHeight="false" outlineLevel="0" collapsed="false">
      <c r="A43" s="11" t="n">
        <f aca="false">A42+1</f>
        <v>37</v>
      </c>
      <c r="B43" s="19" t="s">
        <v>53</v>
      </c>
      <c r="C43" s="20" t="n">
        <v>53037999</v>
      </c>
      <c r="D43" s="14" t="n">
        <v>1351</v>
      </c>
      <c r="E43" s="14" t="n">
        <f aca="false">SUM(G43:N43)</f>
        <v>1350</v>
      </c>
      <c r="F43" s="14" t="n">
        <f aca="false">E43-D43</f>
        <v>-1</v>
      </c>
      <c r="G43" s="15" t="n">
        <v>0</v>
      </c>
      <c r="H43" s="15" t="n">
        <v>0</v>
      </c>
      <c r="I43" s="15" t="n">
        <v>0</v>
      </c>
      <c r="J43" s="15" t="n">
        <v>611</v>
      </c>
      <c r="K43" s="15" t="n">
        <v>637</v>
      </c>
      <c r="L43" s="15" t="n">
        <v>102</v>
      </c>
      <c r="M43" s="15" t="n">
        <v>0</v>
      </c>
      <c r="N43" s="15" t="n">
        <v>0</v>
      </c>
      <c r="O43" s="45" t="n">
        <v>25124</v>
      </c>
      <c r="P43" s="45" t="n">
        <v>38942</v>
      </c>
      <c r="Q43" s="45" t="n">
        <v>45726</v>
      </c>
      <c r="R43" s="45" t="n">
        <v>44721</v>
      </c>
      <c r="S43" s="45" t="n">
        <v>69317</v>
      </c>
      <c r="T43" s="45" t="n">
        <v>81391</v>
      </c>
      <c r="U43" s="45" t="n">
        <v>52258</v>
      </c>
      <c r="V43" s="45" t="n">
        <v>18089</v>
      </c>
      <c r="W43" s="16" t="n">
        <f aca="false">ROUND((G43*O43+H43*P43+I43*Q43+J43*R43+K43*S43+L43*T43+M43*U43+N43*V43)/1000,1)</f>
        <v>79781.3</v>
      </c>
      <c r="X43" s="29" t="n">
        <f aca="false">W43-'2017 на 26.09'!U43</f>
        <v>2972.3</v>
      </c>
      <c r="Y43" s="27" t="n">
        <f aca="false">W43-'2018 год ГАЙ'!W43</f>
        <v>3218.7</v>
      </c>
      <c r="Z43" s="32" t="n">
        <v>17496.4</v>
      </c>
      <c r="AA43" s="28" t="n">
        <f aca="false">W43+Z43</f>
        <v>97277.7</v>
      </c>
    </row>
    <row r="44" customFormat="false" ht="15.75" hidden="false" customHeight="false" outlineLevel="0" collapsed="false">
      <c r="A44" s="11" t="n">
        <f aca="false">A43+1</f>
        <v>38</v>
      </c>
      <c r="B44" s="19" t="s">
        <v>54</v>
      </c>
      <c r="C44" s="20" t="n">
        <v>53038999</v>
      </c>
      <c r="D44" s="14" t="n">
        <v>1127</v>
      </c>
      <c r="E44" s="14" t="n">
        <f aca="false">SUM(G44:N44)</f>
        <v>1142</v>
      </c>
      <c r="F44" s="14" t="n">
        <f aca="false">E44-D44</f>
        <v>15</v>
      </c>
      <c r="G44" s="15"/>
      <c r="H44" s="15"/>
      <c r="I44" s="15"/>
      <c r="J44" s="15" t="n">
        <v>469</v>
      </c>
      <c r="K44" s="15" t="n">
        <v>560</v>
      </c>
      <c r="L44" s="15" t="n">
        <v>113</v>
      </c>
      <c r="M44" s="15" t="n">
        <v>0</v>
      </c>
      <c r="N44" s="15" t="n">
        <v>0</v>
      </c>
      <c r="O44" s="45" t="n">
        <v>25124</v>
      </c>
      <c r="P44" s="45" t="n">
        <v>38942</v>
      </c>
      <c r="Q44" s="45" t="n">
        <v>45726</v>
      </c>
      <c r="R44" s="45" t="n">
        <v>44721</v>
      </c>
      <c r="S44" s="45" t="n">
        <v>69317</v>
      </c>
      <c r="T44" s="45" t="n">
        <v>81391</v>
      </c>
      <c r="U44" s="45" t="n">
        <v>52258</v>
      </c>
      <c r="V44" s="45" t="n">
        <v>18089</v>
      </c>
      <c r="W44" s="16" t="n">
        <f aca="false">ROUND((G44*O44+H44*P44+I44*Q44+J44*R44+K44*S44+L44*T44+M44*U44+N44*V44)/1000,1)</f>
        <v>68988.9</v>
      </c>
      <c r="X44" s="29" t="n">
        <f aca="false">W44-'2017 на 26.09'!U44</f>
        <v>4612.09999999999</v>
      </c>
      <c r="Y44" s="27" t="n">
        <f aca="false">W44-'2018 год ГАЙ'!W44</f>
        <v>6347.7</v>
      </c>
      <c r="Z44" s="32" t="n">
        <v>11753.3</v>
      </c>
      <c r="AA44" s="28" t="n">
        <f aca="false">W44+Z44</f>
        <v>80742.2</v>
      </c>
    </row>
    <row r="45" customFormat="false" ht="15.75" hidden="false" customHeight="false" outlineLevel="0" collapsed="false">
      <c r="A45" s="11" t="n">
        <f aca="false">A44+1</f>
        <v>39</v>
      </c>
      <c r="B45" s="19" t="s">
        <v>55</v>
      </c>
      <c r="C45" s="20" t="n">
        <v>53041999</v>
      </c>
      <c r="D45" s="14" t="n">
        <v>2782</v>
      </c>
      <c r="E45" s="14" t="n">
        <f aca="false">SUM(G45:N45)</f>
        <v>2890</v>
      </c>
      <c r="F45" s="14" t="n">
        <f aca="false">E45-D45</f>
        <v>108</v>
      </c>
      <c r="G45" s="15"/>
      <c r="H45" s="15"/>
      <c r="I45" s="15"/>
      <c r="J45" s="15" t="n">
        <v>1265</v>
      </c>
      <c r="K45" s="15" t="n">
        <v>1392</v>
      </c>
      <c r="L45" s="15" t="n">
        <v>233</v>
      </c>
      <c r="M45" s="15"/>
      <c r="N45" s="15"/>
      <c r="O45" s="45" t="n">
        <v>25124</v>
      </c>
      <c r="P45" s="45" t="n">
        <v>38942</v>
      </c>
      <c r="Q45" s="45" t="n">
        <v>45726</v>
      </c>
      <c r="R45" s="45" t="n">
        <v>44721</v>
      </c>
      <c r="S45" s="45" t="n">
        <v>69317</v>
      </c>
      <c r="T45" s="45" t="n">
        <v>81391</v>
      </c>
      <c r="U45" s="45" t="n">
        <v>52258</v>
      </c>
      <c r="V45" s="45" t="n">
        <v>18089</v>
      </c>
      <c r="W45" s="16" t="n">
        <f aca="false">ROUND((G45*O45+H45*P45+I45*Q45+J45*R45+K45*S45+L45*T45+M45*U45+N45*V45)/1000,1)</f>
        <v>172025.4</v>
      </c>
      <c r="X45" s="29" t="n">
        <f aca="false">W45-'2017 на 26.09'!U45</f>
        <v>24987.9</v>
      </c>
      <c r="Y45" s="27" t="n">
        <f aca="false">W45-'2018 год ГАЙ'!W45</f>
        <v>19118.1</v>
      </c>
      <c r="Z45" s="32" t="n">
        <v>32642.1</v>
      </c>
      <c r="AA45" s="28" t="n">
        <f aca="false">W45+Z45</f>
        <v>204667.5</v>
      </c>
    </row>
    <row r="46" customFormat="false" ht="15.75" hidden="false" customHeight="false" outlineLevel="0" collapsed="false">
      <c r="A46" s="11" t="n">
        <f aca="false">A45+1</f>
        <v>40</v>
      </c>
      <c r="B46" s="19" t="s">
        <v>56</v>
      </c>
      <c r="C46" s="20" t="n">
        <v>53042999</v>
      </c>
      <c r="D46" s="14" t="n">
        <v>3486</v>
      </c>
      <c r="E46" s="14" t="n">
        <f aca="false">SUM(G46:N46)</f>
        <v>3596</v>
      </c>
      <c r="F46" s="14" t="n">
        <f aca="false">E46-D46</f>
        <v>110</v>
      </c>
      <c r="G46" s="15"/>
      <c r="H46" s="15"/>
      <c r="I46" s="15"/>
      <c r="J46" s="15" t="n">
        <v>1725</v>
      </c>
      <c r="K46" s="15" t="n">
        <v>1652</v>
      </c>
      <c r="L46" s="15" t="n">
        <v>219</v>
      </c>
      <c r="M46" s="15"/>
      <c r="N46" s="15"/>
      <c r="O46" s="45" t="n">
        <v>25124</v>
      </c>
      <c r="P46" s="45" t="n">
        <v>38942</v>
      </c>
      <c r="Q46" s="45" t="n">
        <v>45726</v>
      </c>
      <c r="R46" s="45" t="n">
        <v>44721</v>
      </c>
      <c r="S46" s="45" t="n">
        <v>69317</v>
      </c>
      <c r="T46" s="45" t="n">
        <v>81391</v>
      </c>
      <c r="U46" s="45" t="n">
        <v>52258</v>
      </c>
      <c r="V46" s="45" t="n">
        <v>18089</v>
      </c>
      <c r="W46" s="16" t="n">
        <f aca="false">ROUND((G46*O46+H46*P46+I46*Q46+J46*R46+K46*S46+L46*T46+M46*U46+N46*V46)/1000,1)</f>
        <v>209480</v>
      </c>
      <c r="X46" s="29" t="n">
        <f aca="false">W46-'2017 на 26.09'!U46</f>
        <v>22746.1</v>
      </c>
      <c r="Y46" s="27" t="n">
        <f aca="false">W46-'2018 год ГАЙ'!W46</f>
        <v>15847.6</v>
      </c>
      <c r="Z46" s="32" t="n">
        <v>37797.5</v>
      </c>
      <c r="AA46" s="28" t="n">
        <f aca="false">W46+Z46</f>
        <v>247277.5</v>
      </c>
    </row>
    <row r="47" customFormat="false" ht="15.75" hidden="false" customHeight="false" outlineLevel="0" collapsed="false">
      <c r="A47" s="11" t="n">
        <f aca="false">A46+1</f>
        <v>41</v>
      </c>
      <c r="B47" s="19" t="s">
        <v>57</v>
      </c>
      <c r="C47" s="20" t="n">
        <v>53043999</v>
      </c>
      <c r="D47" s="14" t="n">
        <v>2105</v>
      </c>
      <c r="E47" s="14" t="n">
        <f aca="false">SUM(G47:N47)</f>
        <v>2120</v>
      </c>
      <c r="F47" s="14" t="n">
        <f aca="false">E47-D47</f>
        <v>15</v>
      </c>
      <c r="G47" s="15"/>
      <c r="H47" s="15"/>
      <c r="I47" s="15"/>
      <c r="J47" s="15" t="n">
        <v>915</v>
      </c>
      <c r="K47" s="15" t="n">
        <v>1015</v>
      </c>
      <c r="L47" s="15" t="n">
        <v>190</v>
      </c>
      <c r="M47" s="15"/>
      <c r="N47" s="15"/>
      <c r="O47" s="45" t="n">
        <v>25124</v>
      </c>
      <c r="P47" s="45" t="n">
        <v>38942</v>
      </c>
      <c r="Q47" s="45" t="n">
        <v>45726</v>
      </c>
      <c r="R47" s="45" t="n">
        <v>44721</v>
      </c>
      <c r="S47" s="45" t="n">
        <v>69317</v>
      </c>
      <c r="T47" s="45" t="n">
        <v>81391</v>
      </c>
      <c r="U47" s="45" t="n">
        <v>52258</v>
      </c>
      <c r="V47" s="45" t="n">
        <v>18089</v>
      </c>
      <c r="W47" s="16" t="n">
        <f aca="false">ROUND((G47*O47+H47*P47+I47*Q47+J47*R47+K47*S47+L47*T47+M47*U47+N47*V47)/1000,1)</f>
        <v>126740.8</v>
      </c>
      <c r="X47" s="29" t="n">
        <f aca="false">W47-'2017 на 26.09'!U47</f>
        <v>11547.2</v>
      </c>
      <c r="Y47" s="27" t="n">
        <f aca="false">W47-'2018 год ГАЙ'!W47</f>
        <v>9938.7</v>
      </c>
      <c r="Z47" s="32" t="n">
        <v>27566.8</v>
      </c>
      <c r="AA47" s="28" t="n">
        <f aca="false">W47+Z47</f>
        <v>154307.6</v>
      </c>
    </row>
    <row r="48" customFormat="false" ht="15.75" hidden="false" customHeight="false" outlineLevel="0" collapsed="false">
      <c r="A48" s="11" t="n">
        <f aca="false">A47+1</f>
        <v>42</v>
      </c>
      <c r="B48" s="19" t="s">
        <v>58</v>
      </c>
      <c r="C48" s="20" t="n">
        <v>53044999</v>
      </c>
      <c r="D48" s="14" t="n">
        <v>1707</v>
      </c>
      <c r="E48" s="14" t="n">
        <f aca="false">SUM(G48:N48)</f>
        <v>1737</v>
      </c>
      <c r="F48" s="14" t="n">
        <f aca="false">E48-D48</f>
        <v>30</v>
      </c>
      <c r="G48" s="15"/>
      <c r="H48" s="15"/>
      <c r="I48" s="15"/>
      <c r="J48" s="15" t="n">
        <v>782</v>
      </c>
      <c r="K48" s="15" t="n">
        <v>828</v>
      </c>
      <c r="L48" s="15" t="n">
        <v>127</v>
      </c>
      <c r="M48" s="15"/>
      <c r="N48" s="15"/>
      <c r="O48" s="45" t="n">
        <v>25124</v>
      </c>
      <c r="P48" s="45" t="n">
        <v>38942</v>
      </c>
      <c r="Q48" s="45" t="n">
        <v>45726</v>
      </c>
      <c r="R48" s="45" t="n">
        <v>44721</v>
      </c>
      <c r="S48" s="45" t="n">
        <v>69317</v>
      </c>
      <c r="T48" s="45" t="n">
        <v>81391</v>
      </c>
      <c r="U48" s="45" t="n">
        <v>52258</v>
      </c>
      <c r="V48" s="45" t="n">
        <v>18089</v>
      </c>
      <c r="W48" s="16" t="n">
        <f aca="false">ROUND((G48*O48+H48*P48+I48*Q48+J48*R48+K48*S48+L48*T48+M48*U48+N48*V48)/1000,1)</f>
        <v>102703</v>
      </c>
      <c r="X48" s="29" t="n">
        <f aca="false">W48-'2017 на 26.09'!U48</f>
        <v>7943.60000000001</v>
      </c>
      <c r="Y48" s="27" t="n">
        <f aca="false">W48-'2018 год ГАЙ'!W48</f>
        <v>8599.2</v>
      </c>
      <c r="Z48" s="32" t="n">
        <v>16988.8</v>
      </c>
      <c r="AA48" s="28" t="n">
        <f aca="false">W48+Z48</f>
        <v>119691.8</v>
      </c>
    </row>
    <row r="49" customFormat="false" ht="15.75" hidden="false" customHeight="false" outlineLevel="0" collapsed="false">
      <c r="A49" s="21"/>
      <c r="B49" s="22" t="s">
        <v>59</v>
      </c>
      <c r="C49" s="20"/>
      <c r="D49" s="14" t="n">
        <f aca="false">SUM(E49:M49)</f>
        <v>0</v>
      </c>
      <c r="E49" s="14" t="n">
        <f aca="false">SUM(G49:N49)</f>
        <v>0</v>
      </c>
      <c r="F49" s="14"/>
      <c r="G49" s="15"/>
      <c r="H49" s="15"/>
      <c r="I49" s="15"/>
      <c r="J49" s="15"/>
      <c r="K49" s="15"/>
      <c r="L49" s="15"/>
      <c r="M49" s="15"/>
      <c r="N49" s="15"/>
      <c r="O49" s="23"/>
      <c r="P49" s="23"/>
      <c r="Q49" s="23"/>
      <c r="R49" s="23"/>
      <c r="S49" s="23"/>
      <c r="T49" s="23"/>
      <c r="U49" s="23"/>
      <c r="V49" s="23"/>
      <c r="W49" s="16"/>
      <c r="X49" s="30"/>
      <c r="Z49" s="32"/>
      <c r="AA49" s="28" t="n">
        <f aca="false">W49+Z49</f>
        <v>0</v>
      </c>
    </row>
    <row r="50" customFormat="false" ht="15.75" hidden="false" customHeight="false" outlineLevel="0" collapsed="false">
      <c r="A50" s="21"/>
      <c r="B50" s="24" t="s">
        <v>60</v>
      </c>
      <c r="D50" s="25" t="n">
        <f aca="false">SUM(D7:D48)</f>
        <v>221400</v>
      </c>
      <c r="E50" s="25" t="n">
        <f aca="false">SUM(E7:E48)</f>
        <v>227823</v>
      </c>
      <c r="F50" s="25" t="n">
        <f aca="false">SUM(F7:F48)</f>
        <v>6423</v>
      </c>
      <c r="G50" s="15" t="n">
        <f aca="false">SUM(G7:G48)</f>
        <v>62656</v>
      </c>
      <c r="H50" s="15" t="n">
        <f aca="false">SUM(H7:H48)</f>
        <v>62682</v>
      </c>
      <c r="I50" s="15" t="n">
        <f aca="false">SUM(I7:I48)</f>
        <v>9943</v>
      </c>
      <c r="J50" s="15" t="n">
        <f aca="false">SUM(J7:J48)</f>
        <v>41511</v>
      </c>
      <c r="K50" s="15" t="n">
        <f aca="false">SUM(K7:K48)</f>
        <v>43738</v>
      </c>
      <c r="L50" s="15" t="n">
        <f aca="false">SUM(L7:L48)</f>
        <v>5842</v>
      </c>
      <c r="M50" s="15" t="n">
        <f aca="false">SUM(M7:M48)</f>
        <v>1089</v>
      </c>
      <c r="N50" s="15" t="n">
        <f aca="false">SUM(N7:N48)</f>
        <v>362</v>
      </c>
      <c r="O50" s="23"/>
      <c r="P50" s="23"/>
      <c r="Q50" s="23"/>
      <c r="R50" s="23"/>
      <c r="S50" s="23"/>
      <c r="T50" s="23"/>
      <c r="U50" s="23"/>
      <c r="V50" s="23"/>
      <c r="W50" s="16" t="n">
        <f aca="false">SUM(W7:W49)</f>
        <v>9896929.4</v>
      </c>
      <c r="X50" s="16" t="n">
        <f aca="false">SUM(X7:X49)</f>
        <v>1263882.2</v>
      </c>
      <c r="Y50" s="16" t="n">
        <f aca="false">SUM(Y7:Y49)</f>
        <v>971422.7</v>
      </c>
      <c r="Z50" s="32" t="n">
        <v>3120655.4</v>
      </c>
      <c r="AA50" s="28" t="n">
        <f aca="false">SUM(AA7:AA49)</f>
        <v>13017584.8</v>
      </c>
    </row>
    <row r="51" customFormat="false" ht="15.75" hidden="false" customHeight="false" outlineLevel="0" collapsed="false">
      <c r="E51" s="31" t="n">
        <f aca="false">E50-D50</f>
        <v>6423</v>
      </c>
      <c r="F51" s="31"/>
      <c r="G51" s="26" t="n">
        <f aca="false">SUM(G50:N50)</f>
        <v>227823</v>
      </c>
      <c r="W51" s="28" t="n">
        <f aca="false">W50-'2018 год 21.09.'!W50</f>
        <v>786201.200000001</v>
      </c>
      <c r="Y51" s="27"/>
      <c r="AA51" s="28" t="n">
        <f aca="false">SUM(W51:Z51)</f>
        <v>786201.200000001</v>
      </c>
    </row>
    <row r="52" customFormat="false" ht="15.75" hidden="false" customHeight="false" outlineLevel="0" collapsed="false">
      <c r="G52" s="26" t="n">
        <f aca="false">G51-'2017 на 26.09'!E51</f>
        <v>13064</v>
      </c>
    </row>
  </sheetData>
  <mergeCells count="20">
    <mergeCell ref="B1:W1"/>
    <mergeCell ref="A3:A6"/>
    <mergeCell ref="B3:B6"/>
    <mergeCell ref="C3:C6"/>
    <mergeCell ref="D3:D6"/>
    <mergeCell ref="E3:E6"/>
    <mergeCell ref="F3:F6"/>
    <mergeCell ref="G3:W3"/>
    <mergeCell ref="G4:L4"/>
    <mergeCell ref="M4:M6"/>
    <mergeCell ref="N4:N6"/>
    <mergeCell ref="O4:V4"/>
    <mergeCell ref="W4:W6"/>
    <mergeCell ref="X4:X6"/>
    <mergeCell ref="G5:I5"/>
    <mergeCell ref="J5:L5"/>
    <mergeCell ref="O5:Q5"/>
    <mergeCell ref="R5:T5"/>
    <mergeCell ref="U5:U6"/>
    <mergeCell ref="V5:V6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2" ySplit="2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R44" activeCellId="0" sqref="AR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23.85"/>
    <col collapsed="false" customWidth="false" hidden="false" outlineLevel="0" max="18" min="3" style="46" width="9.14"/>
    <col collapsed="false" customWidth="true" hidden="false" outlineLevel="0" max="19" min="19" style="47" width="13.41"/>
    <col collapsed="false" customWidth="true" hidden="true" outlineLevel="0" max="21" min="20" style="46" width="12.28"/>
    <col collapsed="false" customWidth="true" hidden="true" outlineLevel="0" max="22" min="22" style="46" width="11.28"/>
    <col collapsed="false" customWidth="true" hidden="true" outlineLevel="0" max="23" min="23" style="46" width="11.99"/>
    <col collapsed="false" customWidth="false" hidden="false" outlineLevel="0" max="257" min="24" style="46" width="9.14"/>
  </cols>
  <sheetData>
    <row r="1" customFormat="false" ht="15.75" hidden="false" customHeight="true" outlineLevel="0" collapsed="false">
      <c r="F1" s="48" t="s">
        <v>71</v>
      </c>
      <c r="G1" s="48"/>
      <c r="H1" s="48"/>
      <c r="I1" s="48"/>
      <c r="J1" s="48"/>
      <c r="K1" s="48"/>
      <c r="L1" s="48"/>
      <c r="M1" s="48"/>
      <c r="N1" s="49"/>
      <c r="O1" s="50"/>
      <c r="P1" s="50"/>
    </row>
    <row r="2" customFormat="false" ht="36.6" hidden="false" customHeight="true" outlineLevel="0" collapsed="false">
      <c r="F2" s="51" t="s">
        <v>72</v>
      </c>
      <c r="G2" s="51"/>
      <c r="H2" s="51"/>
      <c r="I2" s="51"/>
      <c r="J2" s="51"/>
      <c r="K2" s="51"/>
      <c r="L2" s="51"/>
      <c r="M2" s="51"/>
      <c r="N2" s="51"/>
      <c r="O2" s="51"/>
      <c r="P2" s="51"/>
    </row>
    <row r="3" customFormat="false" ht="15.6" hidden="false" customHeight="true" outlineLevel="0" collapsed="false">
      <c r="F3" s="52"/>
      <c r="G3" s="52"/>
      <c r="H3" s="53"/>
      <c r="I3" s="54"/>
      <c r="J3" s="55"/>
      <c r="K3" s="55"/>
      <c r="L3" s="56"/>
      <c r="M3" s="57"/>
      <c r="N3" s="57"/>
      <c r="R3" s="58" t="s">
        <v>73</v>
      </c>
      <c r="S3" s="58"/>
    </row>
    <row r="4" customFormat="false" ht="15.6" hidden="false" customHeight="true" outlineLevel="0" collapsed="false">
      <c r="B4" s="59" t="s">
        <v>74</v>
      </c>
      <c r="C4" s="59"/>
      <c r="D4" s="60" t="s">
        <v>75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R4" s="61" t="s">
        <v>76</v>
      </c>
      <c r="S4" s="61"/>
    </row>
    <row r="5" customFormat="false" ht="15.6" hidden="false" customHeight="true" outlineLevel="0" collapsed="false">
      <c r="B5" s="59" t="s">
        <v>77</v>
      </c>
      <c r="C5" s="59"/>
      <c r="D5" s="62" t="s">
        <v>78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R5" s="61" t="s">
        <v>79</v>
      </c>
      <c r="S5" s="61"/>
    </row>
    <row r="6" customFormat="false" ht="15.75" hidden="false" customHeight="true" outlineLevel="0" collapsed="false">
      <c r="B6" s="59" t="s">
        <v>80</v>
      </c>
      <c r="C6" s="59"/>
      <c r="D6" s="63" t="s">
        <v>81</v>
      </c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R6" s="61" t="s">
        <v>82</v>
      </c>
      <c r="S6" s="61"/>
    </row>
    <row r="7" customFormat="false" ht="15.6" hidden="false" customHeight="true" outlineLevel="0" collapsed="false">
      <c r="B7" s="59" t="s">
        <v>83</v>
      </c>
      <c r="C7" s="59"/>
      <c r="D7" s="59" t="s">
        <v>84</v>
      </c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R7" s="61" t="s">
        <v>85</v>
      </c>
      <c r="S7" s="61"/>
    </row>
    <row r="8" customFormat="false" ht="15.6" hidden="false" customHeight="true" outlineLevel="0" collapsed="false">
      <c r="B8" s="59" t="s">
        <v>86</v>
      </c>
      <c r="C8" s="59"/>
      <c r="D8" s="59" t="s">
        <v>87</v>
      </c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R8" s="61" t="s">
        <v>88</v>
      </c>
      <c r="S8" s="61"/>
    </row>
    <row r="9" customFormat="false" ht="24" hidden="false" customHeight="true" outlineLevel="0" collapsed="false">
      <c r="B9" s="59" t="s">
        <v>89</v>
      </c>
      <c r="C9" s="59"/>
      <c r="D9" s="64" t="s">
        <v>90</v>
      </c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R9" s="61" t="s">
        <v>91</v>
      </c>
      <c r="S9" s="61"/>
    </row>
    <row r="10" customFormat="false" ht="60" hidden="false" customHeight="true" outlineLevel="0" collapsed="false">
      <c r="B10" s="59" t="s">
        <v>92</v>
      </c>
      <c r="C10" s="59"/>
      <c r="D10" s="59" t="s">
        <v>67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R10" s="61" t="s">
        <v>93</v>
      </c>
      <c r="S10" s="61"/>
    </row>
    <row r="11" customFormat="false" ht="15.6" hidden="false" customHeight="true" outlineLevel="0" collapsed="false">
      <c r="B11" s="59" t="s">
        <v>94</v>
      </c>
      <c r="C11" s="59"/>
      <c r="D11" s="59" t="s">
        <v>95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R11" s="65" t="s">
        <v>96</v>
      </c>
      <c r="S11" s="65"/>
    </row>
    <row r="12" customFormat="false" ht="67.5" hidden="false" customHeight="true" outlineLevel="0" collapsed="false">
      <c r="B12" s="59" t="s">
        <v>97</v>
      </c>
      <c r="C12" s="59"/>
      <c r="D12" s="64" t="s">
        <v>98</v>
      </c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R12" s="66"/>
      <c r="S12" s="66"/>
    </row>
    <row r="13" customFormat="false" ht="15.75" hidden="false" customHeight="true" outlineLevel="0" collapsed="false">
      <c r="B13" s="59" t="s">
        <v>99</v>
      </c>
      <c r="C13" s="59"/>
      <c r="H13" s="67"/>
      <c r="I13" s="67"/>
      <c r="J13" s="67"/>
      <c r="K13" s="67"/>
      <c r="L13" s="67"/>
      <c r="M13" s="57"/>
      <c r="N13" s="57"/>
      <c r="R13" s="66" t="s">
        <v>100</v>
      </c>
      <c r="S13" s="66"/>
    </row>
    <row r="14" customFormat="false" ht="10.5" hidden="false" customHeight="true" outlineLevel="0" collapsed="false"/>
    <row r="15" customFormat="false" ht="14.25" hidden="true" customHeight="false" outlineLevel="0" collapsed="false"/>
    <row r="16" customFormat="false" ht="49.5" hidden="false" customHeight="true" outlineLevel="0" collapsed="false">
      <c r="B16" s="68" t="s">
        <v>67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</row>
    <row r="18" customFormat="false" ht="15" hidden="false" customHeight="true" outlineLevel="0" collapsed="false">
      <c r="A18" s="69" t="s">
        <v>1</v>
      </c>
      <c r="B18" s="69" t="s">
        <v>101</v>
      </c>
      <c r="C18" s="70" t="s">
        <v>102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</row>
    <row r="19" customFormat="false" ht="48.75" hidden="false" customHeight="true" outlineLevel="0" collapsed="false">
      <c r="A19" s="69"/>
      <c r="B19" s="69"/>
      <c r="C19" s="71" t="s">
        <v>5</v>
      </c>
      <c r="D19" s="71"/>
      <c r="E19" s="71"/>
      <c r="F19" s="71"/>
      <c r="G19" s="71"/>
      <c r="H19" s="71"/>
      <c r="I19" s="71" t="s">
        <v>6</v>
      </c>
      <c r="J19" s="71" t="s">
        <v>7</v>
      </c>
      <c r="K19" s="71" t="s">
        <v>8</v>
      </c>
      <c r="L19" s="71"/>
      <c r="M19" s="71"/>
      <c r="N19" s="71"/>
      <c r="O19" s="71"/>
      <c r="P19" s="71"/>
      <c r="Q19" s="71"/>
      <c r="R19" s="71"/>
      <c r="S19" s="72" t="s">
        <v>103</v>
      </c>
      <c r="T19" s="73" t="s">
        <v>65</v>
      </c>
    </row>
    <row r="20" customFormat="false" ht="34.5" hidden="false" customHeight="true" outlineLevel="0" collapsed="false">
      <c r="A20" s="69"/>
      <c r="B20" s="69"/>
      <c r="C20" s="71" t="s">
        <v>10</v>
      </c>
      <c r="D20" s="71"/>
      <c r="E20" s="71"/>
      <c r="F20" s="71" t="s">
        <v>11</v>
      </c>
      <c r="G20" s="71"/>
      <c r="H20" s="71"/>
      <c r="I20" s="71"/>
      <c r="J20" s="71"/>
      <c r="K20" s="74" t="s">
        <v>10</v>
      </c>
      <c r="L20" s="74"/>
      <c r="M20" s="74"/>
      <c r="N20" s="74" t="s">
        <v>11</v>
      </c>
      <c r="O20" s="74"/>
      <c r="P20" s="74"/>
      <c r="Q20" s="71" t="s">
        <v>12</v>
      </c>
      <c r="R20" s="71" t="s">
        <v>13</v>
      </c>
      <c r="S20" s="72"/>
      <c r="T20" s="73"/>
    </row>
    <row r="21" customFormat="false" ht="36" hidden="false" customHeight="false" outlineLevel="0" collapsed="false">
      <c r="A21" s="69"/>
      <c r="B21" s="69"/>
      <c r="C21" s="75" t="s">
        <v>14</v>
      </c>
      <c r="D21" s="75" t="s">
        <v>15</v>
      </c>
      <c r="E21" s="75" t="s">
        <v>16</v>
      </c>
      <c r="F21" s="75" t="s">
        <v>14</v>
      </c>
      <c r="G21" s="75" t="s">
        <v>15</v>
      </c>
      <c r="H21" s="75" t="s">
        <v>16</v>
      </c>
      <c r="I21" s="71"/>
      <c r="J21" s="71"/>
      <c r="K21" s="75" t="s">
        <v>14</v>
      </c>
      <c r="L21" s="75" t="s">
        <v>15</v>
      </c>
      <c r="M21" s="75" t="s">
        <v>16</v>
      </c>
      <c r="N21" s="75" t="s">
        <v>14</v>
      </c>
      <c r="O21" s="75" t="s">
        <v>15</v>
      </c>
      <c r="P21" s="75" t="s">
        <v>16</v>
      </c>
      <c r="Q21" s="71"/>
      <c r="R21" s="71"/>
      <c r="S21" s="72"/>
      <c r="T21" s="73"/>
    </row>
    <row r="22" customFormat="false" ht="28.5" hidden="false" customHeight="false" outlineLevel="0" collapsed="false">
      <c r="A22" s="76" t="n">
        <v>1</v>
      </c>
      <c r="B22" s="77" t="s">
        <v>17</v>
      </c>
      <c r="C22" s="45" t="n">
        <v>1165</v>
      </c>
      <c r="D22" s="45" t="n">
        <v>1308</v>
      </c>
      <c r="E22" s="45" t="n">
        <v>198</v>
      </c>
      <c r="F22" s="45" t="n">
        <v>215</v>
      </c>
      <c r="G22" s="45" t="n">
        <v>258</v>
      </c>
      <c r="H22" s="45" t="n">
        <v>21</v>
      </c>
      <c r="I22" s="45" t="n">
        <v>0</v>
      </c>
      <c r="J22" s="45" t="n">
        <v>0</v>
      </c>
      <c r="K22" s="45" t="n">
        <v>25124</v>
      </c>
      <c r="L22" s="45" t="n">
        <v>38942</v>
      </c>
      <c r="M22" s="45" t="n">
        <v>45726</v>
      </c>
      <c r="N22" s="45" t="n">
        <v>44721</v>
      </c>
      <c r="O22" s="45" t="n">
        <v>69317</v>
      </c>
      <c r="P22" s="45" t="n">
        <v>81391</v>
      </c>
      <c r="Q22" s="45" t="n">
        <v>52258</v>
      </c>
      <c r="R22" s="45" t="n">
        <v>18089</v>
      </c>
      <c r="S22" s="78" t="n">
        <v>118467.4</v>
      </c>
      <c r="T22" s="79" t="n">
        <f aca="false">S22-'2017 на 26.09'!U7</f>
        <v>9485.09999999999</v>
      </c>
      <c r="U22" s="80" t="n">
        <f aca="false">S22-'2018 год ГАЙ'!W7</f>
        <v>9584</v>
      </c>
      <c r="V22" s="81" t="n">
        <v>33992.8</v>
      </c>
      <c r="W22" s="80" t="n">
        <f aca="false">S22+V22</f>
        <v>152460.2</v>
      </c>
    </row>
    <row r="23" customFormat="false" ht="14.25" hidden="false" customHeight="false" outlineLevel="0" collapsed="false">
      <c r="A23" s="76" t="n">
        <f aca="false">A22+1</f>
        <v>2</v>
      </c>
      <c r="B23" s="77" t="s">
        <v>18</v>
      </c>
      <c r="C23" s="45" t="n">
        <v>2659</v>
      </c>
      <c r="D23" s="45" t="n">
        <v>2697</v>
      </c>
      <c r="E23" s="45" t="n">
        <v>317</v>
      </c>
      <c r="F23" s="45"/>
      <c r="G23" s="45"/>
      <c r="H23" s="45"/>
      <c r="I23" s="45"/>
      <c r="J23" s="45"/>
      <c r="K23" s="45" t="n">
        <v>25124</v>
      </c>
      <c r="L23" s="45" t="n">
        <v>38942</v>
      </c>
      <c r="M23" s="45" t="n">
        <v>45726</v>
      </c>
      <c r="N23" s="45" t="n">
        <v>44721</v>
      </c>
      <c r="O23" s="45" t="n">
        <v>69317</v>
      </c>
      <c r="P23" s="45" t="n">
        <v>81391</v>
      </c>
      <c r="Q23" s="45" t="n">
        <v>52258</v>
      </c>
      <c r="R23" s="45" t="n">
        <v>18089</v>
      </c>
      <c r="S23" s="78" t="n">
        <v>186326.4</v>
      </c>
      <c r="T23" s="79" t="n">
        <f aca="false">S23-'2017 на 26.09'!U8</f>
        <v>25686</v>
      </c>
      <c r="U23" s="80" t="n">
        <f aca="false">S23-'2018 год ГАЙ'!W8</f>
        <v>19567.8</v>
      </c>
      <c r="V23" s="81" t="n">
        <v>86135.8</v>
      </c>
      <c r="W23" s="80" t="n">
        <f aca="false">S23+V23</f>
        <v>272462.2</v>
      </c>
    </row>
    <row r="24" customFormat="false" ht="14.25" hidden="false" customHeight="false" outlineLevel="0" collapsed="false">
      <c r="A24" s="76" t="n">
        <f aca="false">A23+1</f>
        <v>3</v>
      </c>
      <c r="B24" s="77" t="s">
        <v>19</v>
      </c>
      <c r="C24" s="45" t="n">
        <v>4679</v>
      </c>
      <c r="D24" s="45" t="n">
        <v>4684</v>
      </c>
      <c r="E24" s="45" t="n">
        <v>546</v>
      </c>
      <c r="F24" s="45" t="n">
        <v>0</v>
      </c>
      <c r="G24" s="45" t="n">
        <v>0</v>
      </c>
      <c r="H24" s="45" t="n">
        <v>0</v>
      </c>
      <c r="I24" s="45" t="n">
        <v>149</v>
      </c>
      <c r="J24" s="45" t="n">
        <v>0</v>
      </c>
      <c r="K24" s="45" t="n">
        <v>25124</v>
      </c>
      <c r="L24" s="45" t="n">
        <v>38942</v>
      </c>
      <c r="M24" s="45" t="n">
        <v>45726</v>
      </c>
      <c r="N24" s="45" t="n">
        <v>44721</v>
      </c>
      <c r="O24" s="45" t="n">
        <v>69317</v>
      </c>
      <c r="P24" s="45" t="n">
        <v>81391</v>
      </c>
      <c r="Q24" s="45" t="n">
        <v>52258</v>
      </c>
      <c r="R24" s="45" t="n">
        <v>18089</v>
      </c>
      <c r="S24" s="78" t="n">
        <v>332712.4</v>
      </c>
      <c r="T24" s="79" t="n">
        <f aca="false">S24-'2017 на 26.09'!U9</f>
        <v>47000.6</v>
      </c>
      <c r="U24" s="80" t="n">
        <f aca="false">S24-'2018 год ГАЙ'!W9</f>
        <v>37773.4</v>
      </c>
      <c r="V24" s="81" t="n">
        <v>162277.5</v>
      </c>
      <c r="W24" s="80" t="n">
        <f aca="false">S24+V24</f>
        <v>494989.9</v>
      </c>
    </row>
    <row r="25" customFormat="false" ht="33" hidden="false" customHeight="true" outlineLevel="0" collapsed="false">
      <c r="A25" s="76" t="n">
        <f aca="false">A24+1</f>
        <v>4</v>
      </c>
      <c r="B25" s="82" t="s">
        <v>20</v>
      </c>
      <c r="C25" s="45" t="n">
        <v>2035</v>
      </c>
      <c r="D25" s="45" t="n">
        <v>1912</v>
      </c>
      <c r="E25" s="45" t="n">
        <v>382</v>
      </c>
      <c r="F25" s="45" t="n">
        <v>364</v>
      </c>
      <c r="G25" s="45" t="n">
        <v>413</v>
      </c>
      <c r="H25" s="45" t="n">
        <v>48</v>
      </c>
      <c r="I25" s="45" t="n">
        <v>445</v>
      </c>
      <c r="J25" s="45" t="n">
        <v>23</v>
      </c>
      <c r="K25" s="45" t="n">
        <v>25124</v>
      </c>
      <c r="L25" s="45" t="n">
        <v>38942</v>
      </c>
      <c r="M25" s="45" t="n">
        <v>45726</v>
      </c>
      <c r="N25" s="45" t="n">
        <v>44721</v>
      </c>
      <c r="O25" s="45" t="n">
        <v>69317</v>
      </c>
      <c r="P25" s="45" t="n">
        <v>81391</v>
      </c>
      <c r="Q25" s="45" t="n">
        <v>52258</v>
      </c>
      <c r="R25" s="45" t="n">
        <v>18089</v>
      </c>
      <c r="S25" s="78" t="n">
        <v>215535.8</v>
      </c>
      <c r="T25" s="79" t="n">
        <f aca="false">S25-'2017 на 26.09'!U10</f>
        <v>37283.1</v>
      </c>
      <c r="U25" s="80" t="n">
        <f aca="false">S25-'2018 год ГАЙ'!W10</f>
        <v>26356.1</v>
      </c>
      <c r="V25" s="81" t="n">
        <v>84788.3</v>
      </c>
      <c r="W25" s="80" t="n">
        <f aca="false">S25+V25</f>
        <v>300324.1</v>
      </c>
    </row>
    <row r="26" customFormat="false" ht="34.5" hidden="false" customHeight="true" outlineLevel="0" collapsed="false">
      <c r="A26" s="76" t="n">
        <f aca="false">A25+1</f>
        <v>5</v>
      </c>
      <c r="B26" s="82" t="s">
        <v>21</v>
      </c>
      <c r="C26" s="45" t="n">
        <v>1376</v>
      </c>
      <c r="D26" s="45" t="n">
        <v>1439</v>
      </c>
      <c r="E26" s="45" t="n">
        <v>265</v>
      </c>
      <c r="F26" s="45" t="n">
        <v>633</v>
      </c>
      <c r="G26" s="45" t="n">
        <v>777</v>
      </c>
      <c r="H26" s="45" t="n">
        <v>102</v>
      </c>
      <c r="I26" s="45" t="n">
        <v>33</v>
      </c>
      <c r="J26" s="45" t="n">
        <v>30</v>
      </c>
      <c r="K26" s="45" t="n">
        <v>25124</v>
      </c>
      <c r="L26" s="45" t="n">
        <v>38942</v>
      </c>
      <c r="M26" s="45" t="n">
        <v>45726</v>
      </c>
      <c r="N26" s="45" t="n">
        <v>44721</v>
      </c>
      <c r="O26" s="45" t="n">
        <v>69317</v>
      </c>
      <c r="P26" s="45" t="n">
        <v>81391</v>
      </c>
      <c r="Q26" s="45" t="n">
        <v>52258</v>
      </c>
      <c r="R26" s="45" t="n">
        <v>18089</v>
      </c>
      <c r="S26" s="78" t="n">
        <v>195462.3</v>
      </c>
      <c r="T26" s="79" t="n">
        <f aca="false">S26-'2017 на 26.09'!U11</f>
        <v>11292.3</v>
      </c>
      <c r="U26" s="80" t="n">
        <f aca="false">S26-'2018 год ГАЙ'!W11</f>
        <v>13070.7</v>
      </c>
      <c r="V26" s="81" t="n">
        <v>54349.3</v>
      </c>
      <c r="W26" s="80" t="n">
        <f aca="false">S26+V26</f>
        <v>249811.6</v>
      </c>
    </row>
    <row r="27" customFormat="false" ht="14.25" hidden="false" customHeight="false" outlineLevel="0" collapsed="false">
      <c r="A27" s="76" t="n">
        <f aca="false">A26+1</f>
        <v>6</v>
      </c>
      <c r="B27" s="82" t="s">
        <v>22</v>
      </c>
      <c r="C27" s="45" t="n">
        <v>1211</v>
      </c>
      <c r="D27" s="45" t="n">
        <v>1217</v>
      </c>
      <c r="E27" s="45" t="n">
        <v>148</v>
      </c>
      <c r="F27" s="45" t="n">
        <v>56</v>
      </c>
      <c r="G27" s="45" t="n">
        <v>70</v>
      </c>
      <c r="H27" s="45" t="n">
        <v>10</v>
      </c>
      <c r="I27" s="45" t="n">
        <v>0</v>
      </c>
      <c r="J27" s="45" t="n">
        <v>0</v>
      </c>
      <c r="K27" s="45" t="n">
        <v>25124</v>
      </c>
      <c r="L27" s="45" t="n">
        <v>38942</v>
      </c>
      <c r="M27" s="45" t="n">
        <v>45726</v>
      </c>
      <c r="N27" s="45" t="n">
        <v>44721</v>
      </c>
      <c r="O27" s="45" t="n">
        <v>69317</v>
      </c>
      <c r="P27" s="45" t="n">
        <v>81391</v>
      </c>
      <c r="Q27" s="45" t="n">
        <v>52258</v>
      </c>
      <c r="R27" s="45" t="n">
        <v>18089</v>
      </c>
      <c r="S27" s="78" t="n">
        <v>92755.5</v>
      </c>
      <c r="T27" s="79" t="n">
        <f aca="false">S27-'2017 на 26.09'!U12</f>
        <v>8037.7</v>
      </c>
      <c r="U27" s="80" t="n">
        <f aca="false">S27-'2018 год ГАЙ'!W12</f>
        <v>7923.8</v>
      </c>
      <c r="V27" s="81" t="n">
        <v>38677.8</v>
      </c>
      <c r="W27" s="80" t="n">
        <f aca="false">S27+V27</f>
        <v>131433.3</v>
      </c>
    </row>
    <row r="28" customFormat="false" ht="14.25" hidden="false" customHeight="false" outlineLevel="0" collapsed="false">
      <c r="A28" s="76" t="n">
        <f aca="false">A27+1</f>
        <v>7</v>
      </c>
      <c r="B28" s="82" t="s">
        <v>23</v>
      </c>
      <c r="C28" s="45" t="n">
        <v>4273</v>
      </c>
      <c r="D28" s="45" t="n">
        <v>4251</v>
      </c>
      <c r="E28" s="45" t="n">
        <v>775</v>
      </c>
      <c r="F28" s="45" t="n">
        <v>229</v>
      </c>
      <c r="G28" s="45" t="n">
        <v>272</v>
      </c>
      <c r="H28" s="45" t="n">
        <v>21</v>
      </c>
      <c r="I28" s="45"/>
      <c r="J28" s="45" t="n">
        <v>61</v>
      </c>
      <c r="K28" s="45" t="n">
        <v>25124</v>
      </c>
      <c r="L28" s="45" t="n">
        <v>38942</v>
      </c>
      <c r="M28" s="45" t="n">
        <v>45726</v>
      </c>
      <c r="N28" s="45" t="n">
        <v>44721</v>
      </c>
      <c r="O28" s="45" t="n">
        <v>69317</v>
      </c>
      <c r="P28" s="45" t="n">
        <v>81391</v>
      </c>
      <c r="Q28" s="45" t="n">
        <v>52258</v>
      </c>
      <c r="R28" s="45" t="n">
        <v>18089</v>
      </c>
      <c r="S28" s="78" t="n">
        <v>340242.9</v>
      </c>
      <c r="T28" s="79" t="n">
        <f aca="false">S28-'2017 на 26.09'!U13</f>
        <v>38769.8000000001</v>
      </c>
      <c r="U28" s="80" t="n">
        <f aca="false">S28-'2018 год ГАЙ'!W13</f>
        <v>32067.5</v>
      </c>
      <c r="V28" s="81" t="n">
        <v>167699.2</v>
      </c>
      <c r="W28" s="80" t="n">
        <f aca="false">S28+V28</f>
        <v>507942.1</v>
      </c>
    </row>
    <row r="29" customFormat="false" ht="14.25" hidden="false" customHeight="false" outlineLevel="0" collapsed="false">
      <c r="A29" s="76" t="n">
        <f aca="false">A28+1</f>
        <v>8</v>
      </c>
      <c r="B29" s="82" t="s">
        <v>24</v>
      </c>
      <c r="C29" s="45" t="n">
        <v>29013</v>
      </c>
      <c r="D29" s="45" t="n">
        <v>28025</v>
      </c>
      <c r="E29" s="45" t="n">
        <v>4532</v>
      </c>
      <c r="F29" s="45" t="n">
        <v>841</v>
      </c>
      <c r="G29" s="45" t="n">
        <v>798</v>
      </c>
      <c r="H29" s="45" t="n">
        <v>102</v>
      </c>
      <c r="I29" s="45" t="n">
        <v>155</v>
      </c>
      <c r="J29" s="45" t="n">
        <v>0</v>
      </c>
      <c r="K29" s="45" t="n">
        <v>25124</v>
      </c>
      <c r="L29" s="45" t="n">
        <v>38942</v>
      </c>
      <c r="M29" s="45" t="n">
        <v>45726</v>
      </c>
      <c r="N29" s="45" t="n">
        <v>44721</v>
      </c>
      <c r="O29" s="45" t="n">
        <v>69317</v>
      </c>
      <c r="P29" s="45" t="n">
        <v>81391</v>
      </c>
      <c r="Q29" s="45" t="n">
        <v>52258</v>
      </c>
      <c r="R29" s="45" t="n">
        <v>18089</v>
      </c>
      <c r="S29" s="78" t="n">
        <v>2136829.6</v>
      </c>
      <c r="T29" s="79" t="n">
        <f aca="false">S29-'2017 на 26.09'!U14</f>
        <v>330173.9</v>
      </c>
      <c r="U29" s="80" t="n">
        <f aca="false">S29-'2018 год ГАЙ'!W14</f>
        <v>237891.9</v>
      </c>
      <c r="V29" s="81" t="n">
        <v>986929.8</v>
      </c>
      <c r="W29" s="80" t="n">
        <f aca="false">S29+V29</f>
        <v>3123759.4</v>
      </c>
    </row>
    <row r="30" customFormat="false" ht="14.25" hidden="false" customHeight="false" outlineLevel="0" collapsed="false">
      <c r="A30" s="76" t="n">
        <f aca="false">A29+1</f>
        <v>9</v>
      </c>
      <c r="B30" s="82" t="s">
        <v>25</v>
      </c>
      <c r="C30" s="45" t="n">
        <v>11559</v>
      </c>
      <c r="D30" s="45" t="n">
        <v>11726</v>
      </c>
      <c r="E30" s="45" t="n">
        <v>1882</v>
      </c>
      <c r="F30" s="45" t="n">
        <v>140</v>
      </c>
      <c r="G30" s="45" t="n">
        <v>158</v>
      </c>
      <c r="H30" s="45" t="n">
        <v>19</v>
      </c>
      <c r="I30" s="45" t="n">
        <v>50</v>
      </c>
      <c r="J30" s="45" t="n">
        <v>143</v>
      </c>
      <c r="K30" s="45" t="n">
        <v>25124</v>
      </c>
      <c r="L30" s="45" t="n">
        <v>38942</v>
      </c>
      <c r="M30" s="45" t="n">
        <v>45726</v>
      </c>
      <c r="N30" s="45" t="n">
        <v>44721</v>
      </c>
      <c r="O30" s="45" t="n">
        <v>69317</v>
      </c>
      <c r="P30" s="45" t="n">
        <v>81391</v>
      </c>
      <c r="Q30" s="45" t="n">
        <v>52258</v>
      </c>
      <c r="R30" s="45" t="n">
        <v>18089</v>
      </c>
      <c r="S30" s="78" t="n">
        <v>857057.6</v>
      </c>
      <c r="T30" s="79" t="n">
        <f aca="false">S30-'2017 на 26.09'!U15</f>
        <v>113513</v>
      </c>
      <c r="U30" s="80" t="n">
        <f aca="false">S30-'2018 год ГАЙ'!W15</f>
        <v>59125.2999999999</v>
      </c>
      <c r="V30" s="81" t="n">
        <v>424187.3</v>
      </c>
      <c r="W30" s="80" t="n">
        <f aca="false">S30+V30</f>
        <v>1281244.9</v>
      </c>
    </row>
    <row r="31" customFormat="false" ht="30.75" hidden="false" customHeight="true" outlineLevel="0" collapsed="false">
      <c r="A31" s="76" t="n">
        <f aca="false">A30+1</f>
        <v>10</v>
      </c>
      <c r="B31" s="82" t="s">
        <v>26</v>
      </c>
      <c r="C31" s="45" t="n">
        <v>1766</v>
      </c>
      <c r="D31" s="45" t="n">
        <v>1781</v>
      </c>
      <c r="E31" s="45" t="n">
        <v>315</v>
      </c>
      <c r="F31" s="45" t="n">
        <v>1378</v>
      </c>
      <c r="G31" s="45" t="n">
        <v>1397</v>
      </c>
      <c r="H31" s="45" t="n">
        <v>259</v>
      </c>
      <c r="I31" s="45" t="n">
        <v>22</v>
      </c>
      <c r="J31" s="45"/>
      <c r="K31" s="45" t="n">
        <v>25124</v>
      </c>
      <c r="L31" s="45" t="n">
        <v>38942</v>
      </c>
      <c r="M31" s="45" t="n">
        <v>45726</v>
      </c>
      <c r="N31" s="45" t="n">
        <v>44721</v>
      </c>
      <c r="O31" s="45" t="n">
        <v>69317</v>
      </c>
      <c r="P31" s="45" t="n">
        <v>81391</v>
      </c>
      <c r="Q31" s="45" t="n">
        <v>52258</v>
      </c>
      <c r="R31" s="45" t="n">
        <v>18089</v>
      </c>
      <c r="S31" s="78" t="n">
        <v>308819.7</v>
      </c>
      <c r="T31" s="79" t="n">
        <f aca="false">S31-'2017 на 26.09'!U16</f>
        <v>31660</v>
      </c>
      <c r="U31" s="80" t="n">
        <f aca="false">S31-'2018 год ГАЙ'!W16</f>
        <v>29730.3</v>
      </c>
      <c r="V31" s="81" t="n">
        <v>76682.2</v>
      </c>
      <c r="W31" s="80" t="n">
        <f aca="false">S31+V31</f>
        <v>385501.9</v>
      </c>
    </row>
    <row r="32" customFormat="false" ht="34.5" hidden="false" customHeight="true" outlineLevel="0" collapsed="false">
      <c r="A32" s="76" t="n">
        <f aca="false">A31+1</f>
        <v>11</v>
      </c>
      <c r="B32" s="82" t="s">
        <v>27</v>
      </c>
      <c r="C32" s="45" t="n">
        <v>1653</v>
      </c>
      <c r="D32" s="45" t="n">
        <v>1751</v>
      </c>
      <c r="E32" s="45" t="n">
        <v>258</v>
      </c>
      <c r="F32" s="45" t="n">
        <v>641</v>
      </c>
      <c r="G32" s="45" t="n">
        <v>645</v>
      </c>
      <c r="H32" s="45" t="n">
        <v>41</v>
      </c>
      <c r="I32" s="45"/>
      <c r="J32" s="45"/>
      <c r="K32" s="45" t="n">
        <v>25124</v>
      </c>
      <c r="L32" s="45" t="n">
        <v>38942</v>
      </c>
      <c r="M32" s="45" t="n">
        <v>45726</v>
      </c>
      <c r="N32" s="45" t="n">
        <v>44721</v>
      </c>
      <c r="O32" s="45" t="n">
        <v>69317</v>
      </c>
      <c r="P32" s="45" t="n">
        <v>81391</v>
      </c>
      <c r="Q32" s="45" t="n">
        <v>52258</v>
      </c>
      <c r="R32" s="45" t="n">
        <v>18089</v>
      </c>
      <c r="S32" s="78" t="n">
        <v>198227.4</v>
      </c>
      <c r="T32" s="79" t="n">
        <f aca="false">S32-'2017 на 26.09'!U17</f>
        <v>20252.9</v>
      </c>
      <c r="U32" s="80" t="n">
        <f aca="false">S32-'2018 год ГАЙ'!W17</f>
        <v>15778</v>
      </c>
      <c r="V32" s="81" t="n">
        <v>60382.7</v>
      </c>
      <c r="W32" s="80" t="n">
        <f aca="false">S32+V32</f>
        <v>258610.1</v>
      </c>
    </row>
    <row r="33" customFormat="false" ht="36" hidden="false" customHeight="true" outlineLevel="0" collapsed="false">
      <c r="A33" s="76" t="n">
        <f aca="false">A32+1</f>
        <v>12</v>
      </c>
      <c r="B33" s="82" t="s">
        <v>28</v>
      </c>
      <c r="C33" s="45" t="n">
        <v>1046</v>
      </c>
      <c r="D33" s="45" t="n">
        <v>1024</v>
      </c>
      <c r="E33" s="45" t="n">
        <v>116</v>
      </c>
      <c r="F33" s="45" t="n">
        <v>169</v>
      </c>
      <c r="G33" s="45" t="n">
        <v>187</v>
      </c>
      <c r="H33" s="45" t="n">
        <v>19</v>
      </c>
      <c r="I33" s="45"/>
      <c r="J33" s="45"/>
      <c r="K33" s="45" t="n">
        <v>25124</v>
      </c>
      <c r="L33" s="45" t="n">
        <v>38942</v>
      </c>
      <c r="M33" s="45" t="n">
        <v>45726</v>
      </c>
      <c r="N33" s="45" t="n">
        <v>44721</v>
      </c>
      <c r="O33" s="45" t="n">
        <v>69317</v>
      </c>
      <c r="P33" s="45" t="n">
        <v>81391</v>
      </c>
      <c r="Q33" s="45" t="n">
        <v>52258</v>
      </c>
      <c r="R33" s="45" t="n">
        <v>18089</v>
      </c>
      <c r="S33" s="78" t="n">
        <v>93527.1</v>
      </c>
      <c r="T33" s="79" t="n">
        <f aca="false">S33-'2017 на 26.09'!U18</f>
        <v>8760.60000000001</v>
      </c>
      <c r="U33" s="80" t="n">
        <f aca="false">S33-'2018 год ГАЙ'!W18</f>
        <v>6438.5</v>
      </c>
      <c r="V33" s="81" t="n">
        <v>40028.4</v>
      </c>
      <c r="W33" s="80" t="n">
        <f aca="false">S33+V33</f>
        <v>133555.5</v>
      </c>
    </row>
    <row r="34" customFormat="false" ht="14.25" hidden="false" customHeight="false" outlineLevel="0" collapsed="false">
      <c r="A34" s="76" t="n">
        <f aca="false">A33+1</f>
        <v>13</v>
      </c>
      <c r="B34" s="82" t="s">
        <v>29</v>
      </c>
      <c r="C34" s="45" t="n">
        <v>503</v>
      </c>
      <c r="D34" s="45" t="n">
        <v>478</v>
      </c>
      <c r="E34" s="45" t="n">
        <v>69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25124</v>
      </c>
      <c r="L34" s="45" t="n">
        <v>38942</v>
      </c>
      <c r="M34" s="45" t="n">
        <v>45726</v>
      </c>
      <c r="N34" s="45" t="n">
        <v>44721</v>
      </c>
      <c r="O34" s="45" t="n">
        <v>69317</v>
      </c>
      <c r="P34" s="45" t="n">
        <v>81391</v>
      </c>
      <c r="Q34" s="45" t="n">
        <v>52258</v>
      </c>
      <c r="R34" s="45" t="n">
        <v>18089</v>
      </c>
      <c r="S34" s="78" t="n">
        <v>34406.7</v>
      </c>
      <c r="T34" s="79" t="n">
        <f aca="false">S34-'2017 на 26.09'!U19</f>
        <v>4975.6</v>
      </c>
      <c r="U34" s="80" t="n">
        <f aca="false">S34-'2018 год ГАЙ'!W19</f>
        <v>5254.9</v>
      </c>
      <c r="V34" s="81" t="n">
        <v>22867.9</v>
      </c>
      <c r="W34" s="80" t="n">
        <f aca="false">S34+V34</f>
        <v>57274.6</v>
      </c>
    </row>
    <row r="35" customFormat="false" ht="14.25" hidden="false" customHeight="false" outlineLevel="0" collapsed="false">
      <c r="A35" s="76" t="n">
        <f aca="false">A34+1</f>
        <v>14</v>
      </c>
      <c r="B35" s="83" t="s">
        <v>30</v>
      </c>
      <c r="C35" s="45"/>
      <c r="D35" s="45"/>
      <c r="E35" s="45"/>
      <c r="F35" s="45" t="n">
        <v>1180</v>
      </c>
      <c r="G35" s="45" t="n">
        <v>1313</v>
      </c>
      <c r="H35" s="45" t="n">
        <v>195</v>
      </c>
      <c r="I35" s="45"/>
      <c r="J35" s="45"/>
      <c r="K35" s="45" t="n">
        <v>25124</v>
      </c>
      <c r="L35" s="45" t="n">
        <v>38942</v>
      </c>
      <c r="M35" s="45" t="n">
        <v>45726</v>
      </c>
      <c r="N35" s="45" t="n">
        <v>44721</v>
      </c>
      <c r="O35" s="45" t="n">
        <v>69317</v>
      </c>
      <c r="P35" s="45" t="n">
        <v>81391</v>
      </c>
      <c r="Q35" s="45" t="n">
        <v>52258</v>
      </c>
      <c r="R35" s="45" t="n">
        <v>18089</v>
      </c>
      <c r="S35" s="78" t="n">
        <v>159655.2</v>
      </c>
      <c r="T35" s="79" t="n">
        <f aca="false">S35-'2017 на 26.09'!U20</f>
        <v>10349.3</v>
      </c>
      <c r="U35" s="80" t="n">
        <f aca="false">S35-'2018 год ГАЙ'!W20</f>
        <v>10055.3</v>
      </c>
      <c r="V35" s="81" t="n">
        <v>29276.4</v>
      </c>
      <c r="W35" s="80" t="n">
        <f aca="false">S35+V35</f>
        <v>188931.6</v>
      </c>
    </row>
    <row r="36" customFormat="false" ht="14.25" hidden="false" customHeight="false" outlineLevel="0" collapsed="false">
      <c r="A36" s="76" t="n">
        <f aca="false">A35+1</f>
        <v>15</v>
      </c>
      <c r="B36" s="83" t="s">
        <v>31</v>
      </c>
      <c r="C36" s="45"/>
      <c r="D36" s="45"/>
      <c r="E36" s="45"/>
      <c r="F36" s="45" t="n">
        <v>1407</v>
      </c>
      <c r="G36" s="45" t="n">
        <v>1627</v>
      </c>
      <c r="H36" s="45" t="n">
        <v>201</v>
      </c>
      <c r="I36" s="45"/>
      <c r="J36" s="45"/>
      <c r="K36" s="45" t="n">
        <v>25124</v>
      </c>
      <c r="L36" s="45" t="n">
        <v>38942</v>
      </c>
      <c r="M36" s="45" t="n">
        <v>45726</v>
      </c>
      <c r="N36" s="45" t="n">
        <v>44721</v>
      </c>
      <c r="O36" s="45" t="n">
        <v>69317</v>
      </c>
      <c r="P36" s="45" t="n">
        <v>81391</v>
      </c>
      <c r="Q36" s="45" t="n">
        <v>52258</v>
      </c>
      <c r="R36" s="45" t="n">
        <v>18089</v>
      </c>
      <c r="S36" s="78" t="n">
        <v>192060.8</v>
      </c>
      <c r="T36" s="79" t="n">
        <f aca="false">S36-'2017 на 26.09'!U21</f>
        <v>16507.5</v>
      </c>
      <c r="U36" s="80" t="n">
        <f aca="false">S36-'2018 год ГАЙ'!W21</f>
        <v>12156.5</v>
      </c>
      <c r="V36" s="81" t="n">
        <v>32241.4</v>
      </c>
      <c r="W36" s="80" t="n">
        <f aca="false">S36+V36</f>
        <v>224302.2</v>
      </c>
    </row>
    <row r="37" customFormat="false" ht="28.5" hidden="false" customHeight="true" outlineLevel="0" collapsed="false">
      <c r="A37" s="76" t="n">
        <f aca="false">A36+1</f>
        <v>16</v>
      </c>
      <c r="B37" s="83" t="s">
        <v>32</v>
      </c>
      <c r="C37" s="45"/>
      <c r="D37" s="45"/>
      <c r="E37" s="45"/>
      <c r="F37" s="45" t="n">
        <v>706</v>
      </c>
      <c r="G37" s="45" t="n">
        <v>800</v>
      </c>
      <c r="H37" s="45" t="n">
        <v>108</v>
      </c>
      <c r="I37" s="45"/>
      <c r="J37" s="45"/>
      <c r="K37" s="45" t="n">
        <v>25124</v>
      </c>
      <c r="L37" s="45" t="n">
        <v>38942</v>
      </c>
      <c r="M37" s="45" t="n">
        <v>45726</v>
      </c>
      <c r="N37" s="45" t="n">
        <v>44721</v>
      </c>
      <c r="O37" s="45" t="n">
        <v>69317</v>
      </c>
      <c r="P37" s="45" t="n">
        <v>81391</v>
      </c>
      <c r="Q37" s="45" t="n">
        <v>52258</v>
      </c>
      <c r="R37" s="45" t="n">
        <v>18089</v>
      </c>
      <c r="S37" s="78" t="n">
        <v>95816.9</v>
      </c>
      <c r="T37" s="79" t="n">
        <f aca="false">S37-'2017 на 26.09'!U22</f>
        <v>6314.89999999999</v>
      </c>
      <c r="U37" s="80" t="n">
        <f aca="false">S37-'2018 год ГАЙ'!W22</f>
        <v>6373.7</v>
      </c>
      <c r="V37" s="81" t="n">
        <v>15412.8</v>
      </c>
      <c r="W37" s="80" t="n">
        <f aca="false">S37+V37</f>
        <v>111229.7</v>
      </c>
    </row>
    <row r="38" customFormat="false" ht="14.25" hidden="false" customHeight="false" outlineLevel="0" collapsed="false">
      <c r="A38" s="76" t="n">
        <f aca="false">A37+1</f>
        <v>17</v>
      </c>
      <c r="B38" s="83" t="s">
        <v>33</v>
      </c>
      <c r="C38" s="45" t="n">
        <v>0</v>
      </c>
      <c r="D38" s="45" t="n">
        <v>0</v>
      </c>
      <c r="E38" s="45" t="n">
        <v>0</v>
      </c>
      <c r="F38" s="45" t="n">
        <v>850</v>
      </c>
      <c r="G38" s="45" t="n">
        <v>877</v>
      </c>
      <c r="H38" s="45" t="n">
        <v>113</v>
      </c>
      <c r="I38" s="45" t="n">
        <v>0</v>
      </c>
      <c r="J38" s="45" t="n">
        <v>0</v>
      </c>
      <c r="K38" s="45" t="n">
        <v>25124</v>
      </c>
      <c r="L38" s="45" t="n">
        <v>38942</v>
      </c>
      <c r="M38" s="45" t="n">
        <v>45726</v>
      </c>
      <c r="N38" s="45" t="n">
        <v>44721</v>
      </c>
      <c r="O38" s="45" t="n">
        <v>69317</v>
      </c>
      <c r="P38" s="45" t="n">
        <v>81391</v>
      </c>
      <c r="Q38" s="45" t="n">
        <v>52258</v>
      </c>
      <c r="R38" s="45" t="n">
        <v>18089</v>
      </c>
      <c r="S38" s="78" t="n">
        <v>108001</v>
      </c>
      <c r="T38" s="79" t="n">
        <f aca="false">S38-'2017 на 26.09'!U23</f>
        <v>4110.7</v>
      </c>
      <c r="U38" s="80" t="n">
        <f aca="false">S38-'2018 год ГАЙ'!W23</f>
        <v>5765.7</v>
      </c>
      <c r="V38" s="81" t="n">
        <v>21236</v>
      </c>
      <c r="W38" s="80" t="n">
        <f aca="false">S38+V38</f>
        <v>129237</v>
      </c>
    </row>
    <row r="39" customFormat="false" ht="14.25" hidden="false" customHeight="false" outlineLevel="0" collapsed="false">
      <c r="A39" s="76" t="n">
        <f aca="false">A38+1</f>
        <v>18</v>
      </c>
      <c r="B39" s="83" t="s">
        <v>34</v>
      </c>
      <c r="C39" s="45"/>
      <c r="D39" s="45"/>
      <c r="E39" s="45"/>
      <c r="F39" s="45" t="n">
        <v>790</v>
      </c>
      <c r="G39" s="45" t="n">
        <v>879</v>
      </c>
      <c r="H39" s="45" t="n">
        <v>114</v>
      </c>
      <c r="I39" s="45" t="n">
        <v>8</v>
      </c>
      <c r="J39" s="45"/>
      <c r="K39" s="45" t="n">
        <v>25124</v>
      </c>
      <c r="L39" s="45" t="n">
        <v>38942</v>
      </c>
      <c r="M39" s="45" t="n">
        <v>45726</v>
      </c>
      <c r="N39" s="45" t="n">
        <v>44721</v>
      </c>
      <c r="O39" s="45" t="n">
        <v>69317</v>
      </c>
      <c r="P39" s="45" t="n">
        <v>81391</v>
      </c>
      <c r="Q39" s="45" t="n">
        <v>52258</v>
      </c>
      <c r="R39" s="45" t="n">
        <v>18089</v>
      </c>
      <c r="S39" s="78" t="n">
        <v>105955.9</v>
      </c>
      <c r="T39" s="79" t="n">
        <f aca="false">S39-'2017 на 26.09'!U24</f>
        <v>6017.89999999999</v>
      </c>
      <c r="U39" s="80" t="n">
        <f aca="false">S39-'2018 год ГАЙ'!W24</f>
        <v>3380.59999999999</v>
      </c>
      <c r="V39" s="81" t="n">
        <v>17442.9</v>
      </c>
      <c r="W39" s="80" t="n">
        <f aca="false">S39+V39</f>
        <v>123398.8</v>
      </c>
    </row>
    <row r="40" customFormat="false" ht="14.25" hidden="false" customHeight="false" outlineLevel="0" collapsed="false">
      <c r="A40" s="76" t="n">
        <f aca="false">A39+1</f>
        <v>19</v>
      </c>
      <c r="B40" s="83" t="s">
        <v>35</v>
      </c>
      <c r="C40" s="45"/>
      <c r="D40" s="45"/>
      <c r="E40" s="45"/>
      <c r="F40" s="45" t="n">
        <v>858</v>
      </c>
      <c r="G40" s="45" t="n">
        <v>907</v>
      </c>
      <c r="H40" s="45" t="n">
        <v>61</v>
      </c>
      <c r="I40" s="45"/>
      <c r="J40" s="45"/>
      <c r="K40" s="45" t="n">
        <v>25124</v>
      </c>
      <c r="L40" s="45" t="n">
        <v>38942</v>
      </c>
      <c r="M40" s="45" t="n">
        <v>45726</v>
      </c>
      <c r="N40" s="45" t="n">
        <v>44721</v>
      </c>
      <c r="O40" s="45" t="n">
        <v>69317</v>
      </c>
      <c r="P40" s="45" t="n">
        <v>81391</v>
      </c>
      <c r="Q40" s="45" t="n">
        <v>52258</v>
      </c>
      <c r="R40" s="45" t="n">
        <v>18089</v>
      </c>
      <c r="S40" s="78" t="n">
        <v>106206</v>
      </c>
      <c r="T40" s="79" t="n">
        <f aca="false">S40-'2017 на 26.09'!U25</f>
        <v>7743</v>
      </c>
      <c r="U40" s="80" t="n">
        <f aca="false">S40-'2018 год ГАЙ'!W25</f>
        <v>3058.10000000001</v>
      </c>
      <c r="V40" s="81" t="n">
        <v>14157.4</v>
      </c>
      <c r="W40" s="80" t="n">
        <f aca="false">S40+V40</f>
        <v>120363.4</v>
      </c>
    </row>
    <row r="41" customFormat="false" ht="14.25" hidden="false" customHeight="false" outlineLevel="0" collapsed="false">
      <c r="A41" s="76" t="n">
        <f aca="false">A40+1</f>
        <v>20</v>
      </c>
      <c r="B41" s="83" t="s">
        <v>36</v>
      </c>
      <c r="C41" s="45"/>
      <c r="D41" s="45"/>
      <c r="E41" s="45"/>
      <c r="F41" s="45" t="n">
        <v>1669</v>
      </c>
      <c r="G41" s="45" t="n">
        <v>1796</v>
      </c>
      <c r="H41" s="45" t="n">
        <v>129</v>
      </c>
      <c r="I41" s="45"/>
      <c r="J41" s="45"/>
      <c r="K41" s="45" t="n">
        <v>25124</v>
      </c>
      <c r="L41" s="45" t="n">
        <v>38942</v>
      </c>
      <c r="M41" s="45" t="n">
        <v>45726</v>
      </c>
      <c r="N41" s="45" t="n">
        <v>44721</v>
      </c>
      <c r="O41" s="45" t="n">
        <v>69317</v>
      </c>
      <c r="P41" s="45" t="n">
        <v>81391</v>
      </c>
      <c r="Q41" s="45" t="n">
        <v>52258</v>
      </c>
      <c r="R41" s="45" t="n">
        <v>18089</v>
      </c>
      <c r="S41" s="78" t="n">
        <v>209632.1</v>
      </c>
      <c r="T41" s="79" t="n">
        <f aca="false">S41-'2017 на 26.09'!U26</f>
        <v>24364.2</v>
      </c>
      <c r="U41" s="80" t="n">
        <f aca="false">S41-'2018 год ГАЙ'!W26</f>
        <v>18635.9</v>
      </c>
      <c r="V41" s="81" t="n">
        <v>34538.6</v>
      </c>
      <c r="W41" s="80" t="n">
        <f aca="false">S41+V41</f>
        <v>244170.7</v>
      </c>
    </row>
    <row r="42" customFormat="false" ht="14.25" hidden="false" customHeight="false" outlineLevel="0" collapsed="false">
      <c r="A42" s="76" t="n">
        <f aca="false">A41+1</f>
        <v>21</v>
      </c>
      <c r="B42" s="83" t="s">
        <v>37</v>
      </c>
      <c r="C42" s="45"/>
      <c r="D42" s="45"/>
      <c r="E42" s="45"/>
      <c r="F42" s="45" t="n">
        <v>607</v>
      </c>
      <c r="G42" s="45" t="n">
        <v>745</v>
      </c>
      <c r="H42" s="45" t="n">
        <v>76</v>
      </c>
      <c r="I42" s="45"/>
      <c r="J42" s="45"/>
      <c r="K42" s="45" t="n">
        <v>25124</v>
      </c>
      <c r="L42" s="45" t="n">
        <v>38942</v>
      </c>
      <c r="M42" s="45" t="n">
        <v>45726</v>
      </c>
      <c r="N42" s="45" t="n">
        <v>44721</v>
      </c>
      <c r="O42" s="45" t="n">
        <v>69317</v>
      </c>
      <c r="P42" s="45" t="n">
        <v>81391</v>
      </c>
      <c r="Q42" s="45" t="n">
        <v>52258</v>
      </c>
      <c r="R42" s="45" t="n">
        <v>18089</v>
      </c>
      <c r="S42" s="78" t="n">
        <v>84972.5</v>
      </c>
      <c r="T42" s="79" t="n">
        <f aca="false">S42-'2017 на 26.09'!U27</f>
        <v>4865</v>
      </c>
      <c r="U42" s="80" t="n">
        <f aca="false">S42-'2018 год ГАЙ'!W27</f>
        <v>3288.60000000001</v>
      </c>
      <c r="V42" s="81" t="n">
        <v>14424.5</v>
      </c>
      <c r="W42" s="80" t="n">
        <f aca="false">S42+V42</f>
        <v>99397</v>
      </c>
    </row>
    <row r="43" customFormat="false" ht="14.25" hidden="false" customHeight="false" outlineLevel="0" collapsed="false">
      <c r="A43" s="76" t="n">
        <f aca="false">A42+1</f>
        <v>22</v>
      </c>
      <c r="B43" s="83" t="s">
        <v>38</v>
      </c>
      <c r="C43" s="45" t="n">
        <v>0</v>
      </c>
      <c r="D43" s="45" t="n">
        <v>0</v>
      </c>
      <c r="E43" s="45" t="n">
        <v>0</v>
      </c>
      <c r="F43" s="45" t="n">
        <v>825</v>
      </c>
      <c r="G43" s="45" t="n">
        <v>831</v>
      </c>
      <c r="H43" s="45" t="n">
        <v>132</v>
      </c>
      <c r="I43" s="45" t="n">
        <v>0</v>
      </c>
      <c r="J43" s="45" t="n">
        <v>0</v>
      </c>
      <c r="K43" s="45" t="n">
        <v>25124</v>
      </c>
      <c r="L43" s="45" t="n">
        <v>38942</v>
      </c>
      <c r="M43" s="45" t="n">
        <v>45726</v>
      </c>
      <c r="N43" s="45" t="n">
        <v>44721</v>
      </c>
      <c r="O43" s="45" t="n">
        <v>69317</v>
      </c>
      <c r="P43" s="45" t="n">
        <v>81391</v>
      </c>
      <c r="Q43" s="45" t="n">
        <v>52258</v>
      </c>
      <c r="R43" s="45" t="n">
        <v>18089</v>
      </c>
      <c r="S43" s="78" t="n">
        <v>105240.9</v>
      </c>
      <c r="T43" s="79" t="n">
        <f aca="false">S43-'2017 на 26.09'!U28</f>
        <v>5157</v>
      </c>
      <c r="U43" s="80" t="n">
        <f aca="false">S43-'2018 год ГАЙ'!W28</f>
        <v>3960.59999999999</v>
      </c>
      <c r="V43" s="81" t="n">
        <v>20514.8</v>
      </c>
      <c r="W43" s="80" t="n">
        <f aca="false">S43+V43</f>
        <v>125755.7</v>
      </c>
    </row>
    <row r="44" customFormat="false" ht="14.25" hidden="false" customHeight="false" outlineLevel="0" collapsed="false">
      <c r="A44" s="76" t="n">
        <f aca="false">A43+1</f>
        <v>23</v>
      </c>
      <c r="B44" s="83" t="s">
        <v>39</v>
      </c>
      <c r="C44" s="45"/>
      <c r="D44" s="45"/>
      <c r="E44" s="45"/>
      <c r="F44" s="45" t="n">
        <v>1352</v>
      </c>
      <c r="G44" s="45" t="n">
        <v>1497</v>
      </c>
      <c r="H44" s="45" t="n">
        <v>167</v>
      </c>
      <c r="I44" s="45"/>
      <c r="J44" s="45"/>
      <c r="K44" s="45" t="n">
        <v>25124</v>
      </c>
      <c r="L44" s="45" t="n">
        <v>38942</v>
      </c>
      <c r="M44" s="45" t="n">
        <v>45726</v>
      </c>
      <c r="N44" s="45" t="n">
        <v>44721</v>
      </c>
      <c r="O44" s="45" t="n">
        <v>69317</v>
      </c>
      <c r="P44" s="45" t="n">
        <v>81391</v>
      </c>
      <c r="Q44" s="45" t="n">
        <v>52258</v>
      </c>
      <c r="R44" s="45" t="n">
        <v>18089</v>
      </c>
      <c r="S44" s="78" t="n">
        <v>177822.6</v>
      </c>
      <c r="T44" s="79" t="n">
        <f aca="false">S44-'2017 на 26.09'!U29</f>
        <v>21657.2</v>
      </c>
      <c r="U44" s="80" t="n">
        <f aca="false">S44-'2018 год ГАЙ'!W29</f>
        <v>18630.5</v>
      </c>
      <c r="V44" s="81" t="n">
        <v>34752.3</v>
      </c>
      <c r="W44" s="80" t="n">
        <f aca="false">S44+V44</f>
        <v>212574.9</v>
      </c>
    </row>
    <row r="45" customFormat="false" ht="14.25" hidden="false" customHeight="false" outlineLevel="0" collapsed="false">
      <c r="A45" s="76" t="n">
        <f aca="false">A44+1</f>
        <v>24</v>
      </c>
      <c r="B45" s="83" t="s">
        <v>40</v>
      </c>
      <c r="C45" s="45"/>
      <c r="D45" s="45"/>
      <c r="E45" s="45"/>
      <c r="F45" s="45" t="n">
        <v>793</v>
      </c>
      <c r="G45" s="45" t="n">
        <v>970</v>
      </c>
      <c r="H45" s="45" t="n">
        <v>113</v>
      </c>
      <c r="I45" s="45"/>
      <c r="J45" s="45"/>
      <c r="K45" s="45" t="n">
        <v>25124</v>
      </c>
      <c r="L45" s="45" t="n">
        <v>38942</v>
      </c>
      <c r="M45" s="45" t="n">
        <v>45726</v>
      </c>
      <c r="N45" s="45" t="n">
        <v>44721</v>
      </c>
      <c r="O45" s="45" t="n">
        <v>69317</v>
      </c>
      <c r="P45" s="45" t="n">
        <v>81391</v>
      </c>
      <c r="Q45" s="45" t="n">
        <v>52258</v>
      </c>
      <c r="R45" s="45" t="n">
        <v>18089</v>
      </c>
      <c r="S45" s="78" t="n">
        <v>111898.4</v>
      </c>
      <c r="T45" s="79" t="n">
        <f aca="false">S45-'2017 на 26.09'!U30</f>
        <v>6535.29999999999</v>
      </c>
      <c r="U45" s="80" t="n">
        <f aca="false">S45-'2018 год ГАЙ'!W30</f>
        <v>8394.7</v>
      </c>
      <c r="V45" s="81" t="n">
        <v>20888.8</v>
      </c>
      <c r="W45" s="80" t="n">
        <f aca="false">S45+V45</f>
        <v>132787.2</v>
      </c>
    </row>
    <row r="46" customFormat="false" ht="28.5" hidden="false" customHeight="false" outlineLevel="0" collapsed="false">
      <c r="A46" s="76" t="n">
        <f aca="false">A45+1</f>
        <v>25</v>
      </c>
      <c r="B46" s="83" t="s">
        <v>41</v>
      </c>
      <c r="C46" s="45"/>
      <c r="D46" s="45"/>
      <c r="E46" s="45"/>
      <c r="F46" s="45" t="n">
        <v>1143</v>
      </c>
      <c r="G46" s="45" t="n">
        <v>1123</v>
      </c>
      <c r="H46" s="45" t="n">
        <v>152</v>
      </c>
      <c r="I46" s="45"/>
      <c r="J46" s="45"/>
      <c r="K46" s="45" t="n">
        <v>25124</v>
      </c>
      <c r="L46" s="45" t="n">
        <v>38942</v>
      </c>
      <c r="M46" s="45" t="n">
        <v>45726</v>
      </c>
      <c r="N46" s="45" t="n">
        <v>44721</v>
      </c>
      <c r="O46" s="45" t="n">
        <v>69317</v>
      </c>
      <c r="P46" s="45" t="n">
        <v>81391</v>
      </c>
      <c r="Q46" s="45" t="n">
        <v>52258</v>
      </c>
      <c r="R46" s="45" t="n">
        <v>18089</v>
      </c>
      <c r="S46" s="78" t="n">
        <v>141330.5</v>
      </c>
      <c r="T46" s="79" t="n">
        <f aca="false">S46-'2017 на 26.09'!U31</f>
        <v>11942</v>
      </c>
      <c r="U46" s="80" t="n">
        <f aca="false">S46-'2018 год ГАЙ'!W31</f>
        <v>8743</v>
      </c>
      <c r="V46" s="81" t="n">
        <v>29944.2</v>
      </c>
      <c r="W46" s="80" t="n">
        <f aca="false">S46+V46</f>
        <v>171274.7</v>
      </c>
    </row>
    <row r="47" customFormat="false" ht="14.25" hidden="false" customHeight="false" outlineLevel="0" collapsed="false">
      <c r="A47" s="76" t="n">
        <f aca="false">A46+1</f>
        <v>26</v>
      </c>
      <c r="B47" s="83" t="s">
        <v>42</v>
      </c>
      <c r="C47" s="45"/>
      <c r="D47" s="45"/>
      <c r="E47" s="45"/>
      <c r="F47" s="45" t="n">
        <v>722</v>
      </c>
      <c r="G47" s="45" t="n">
        <v>789</v>
      </c>
      <c r="H47" s="45" t="n">
        <v>87</v>
      </c>
      <c r="I47" s="45"/>
      <c r="J47" s="45"/>
      <c r="K47" s="45" t="n">
        <v>25124</v>
      </c>
      <c r="L47" s="45" t="n">
        <v>38942</v>
      </c>
      <c r="M47" s="45" t="n">
        <v>45726</v>
      </c>
      <c r="N47" s="45" t="n">
        <v>44721</v>
      </c>
      <c r="O47" s="45" t="n">
        <v>69317</v>
      </c>
      <c r="P47" s="45" t="n">
        <v>81391</v>
      </c>
      <c r="Q47" s="45" t="n">
        <v>52258</v>
      </c>
      <c r="R47" s="45" t="n">
        <v>18089</v>
      </c>
      <c r="S47" s="78" t="n">
        <v>94060.7</v>
      </c>
      <c r="T47" s="79" t="n">
        <f aca="false">S47-'2017 на 26.09'!U32</f>
        <v>3150.09999999999</v>
      </c>
      <c r="U47" s="80" t="n">
        <f aca="false">S47-'2018 год ГАЙ'!W32</f>
        <v>2067.2</v>
      </c>
      <c r="V47" s="81" t="n">
        <v>20568.2</v>
      </c>
      <c r="W47" s="80" t="n">
        <f aca="false">S47+V47</f>
        <v>114628.9</v>
      </c>
    </row>
    <row r="48" customFormat="false" ht="14.25" hidden="false" customHeight="false" outlineLevel="0" collapsed="false">
      <c r="A48" s="76" t="n">
        <f aca="false">A47+1</f>
        <v>27</v>
      </c>
      <c r="B48" s="83" t="s">
        <v>43</v>
      </c>
      <c r="C48" s="45"/>
      <c r="D48" s="45"/>
      <c r="E48" s="45"/>
      <c r="F48" s="45" t="n">
        <v>536</v>
      </c>
      <c r="G48" s="45" t="n">
        <v>598</v>
      </c>
      <c r="H48" s="45" t="n">
        <v>103</v>
      </c>
      <c r="I48" s="45"/>
      <c r="J48" s="45"/>
      <c r="K48" s="45" t="n">
        <v>25124</v>
      </c>
      <c r="L48" s="45" t="n">
        <v>38942</v>
      </c>
      <c r="M48" s="45" t="n">
        <v>45726</v>
      </c>
      <c r="N48" s="45" t="n">
        <v>44721</v>
      </c>
      <c r="O48" s="45" t="n">
        <v>69317</v>
      </c>
      <c r="P48" s="45" t="n">
        <v>81391</v>
      </c>
      <c r="Q48" s="45" t="n">
        <v>52258</v>
      </c>
      <c r="R48" s="45" t="n">
        <v>18089</v>
      </c>
      <c r="S48" s="78" t="n">
        <v>73805.3</v>
      </c>
      <c r="T48" s="79" t="n">
        <f aca="false">S48-'2017 на 26.09'!U33</f>
        <v>3310.7</v>
      </c>
      <c r="U48" s="80" t="n">
        <f aca="false">S48-'2018 год ГАЙ'!W33</f>
        <v>1490.40000000001</v>
      </c>
      <c r="V48" s="81" t="n">
        <v>10551.2</v>
      </c>
      <c r="W48" s="80" t="n">
        <f aca="false">S48+V48</f>
        <v>84356.5</v>
      </c>
    </row>
    <row r="49" customFormat="false" ht="14.25" hidden="false" customHeight="false" outlineLevel="0" collapsed="false">
      <c r="A49" s="76" t="n">
        <f aca="false">A48+1</f>
        <v>28</v>
      </c>
      <c r="B49" s="83" t="s">
        <v>44</v>
      </c>
      <c r="C49" s="45"/>
      <c r="D49" s="45"/>
      <c r="E49" s="45"/>
      <c r="F49" s="45" t="n">
        <v>1693</v>
      </c>
      <c r="G49" s="45" t="n">
        <v>1736</v>
      </c>
      <c r="H49" s="45" t="n">
        <v>262</v>
      </c>
      <c r="I49" s="45"/>
      <c r="J49" s="45"/>
      <c r="K49" s="45" t="n">
        <v>25124</v>
      </c>
      <c r="L49" s="45" t="n">
        <v>38942</v>
      </c>
      <c r="M49" s="45" t="n">
        <v>45726</v>
      </c>
      <c r="N49" s="45" t="n">
        <v>44721</v>
      </c>
      <c r="O49" s="45" t="n">
        <v>69317</v>
      </c>
      <c r="P49" s="45" t="n">
        <v>81391</v>
      </c>
      <c r="Q49" s="45" t="n">
        <v>52258</v>
      </c>
      <c r="R49" s="45" t="n">
        <v>18089</v>
      </c>
      <c r="S49" s="78" t="n">
        <v>217371.4</v>
      </c>
      <c r="T49" s="79" t="n">
        <f aca="false">S49-'2017 на 26.09'!U34</f>
        <v>20475.4</v>
      </c>
      <c r="U49" s="80" t="n">
        <f aca="false">S49-'2018 год ГАЙ'!W34</f>
        <v>15640</v>
      </c>
      <c r="V49" s="81" t="n">
        <v>47547.4</v>
      </c>
      <c r="W49" s="80" t="n">
        <f aca="false">S49+V49</f>
        <v>264918.8</v>
      </c>
    </row>
    <row r="50" customFormat="false" ht="16.5" hidden="false" customHeight="true" outlineLevel="0" collapsed="false">
      <c r="A50" s="76" t="n">
        <f aca="false">A49+1</f>
        <v>29</v>
      </c>
      <c r="B50" s="83" t="s">
        <v>45</v>
      </c>
      <c r="C50" s="45"/>
      <c r="D50" s="45"/>
      <c r="E50" s="45"/>
      <c r="F50" s="45" t="n">
        <v>1905</v>
      </c>
      <c r="G50" s="45" t="n">
        <v>1891</v>
      </c>
      <c r="H50" s="45" t="n">
        <v>239</v>
      </c>
      <c r="I50" s="45" t="n">
        <v>42</v>
      </c>
      <c r="J50" s="45"/>
      <c r="K50" s="45" t="n">
        <v>25124</v>
      </c>
      <c r="L50" s="45" t="n">
        <v>38942</v>
      </c>
      <c r="M50" s="45" t="n">
        <v>45726</v>
      </c>
      <c r="N50" s="45" t="n">
        <v>44721</v>
      </c>
      <c r="O50" s="45" t="n">
        <v>69317</v>
      </c>
      <c r="P50" s="45" t="n">
        <v>81391</v>
      </c>
      <c r="Q50" s="45" t="n">
        <v>52258</v>
      </c>
      <c r="R50" s="45" t="n">
        <v>18089</v>
      </c>
      <c r="S50" s="78" t="n">
        <v>237919.2</v>
      </c>
      <c r="T50" s="79" t="n">
        <f aca="false">S50-'2017 на 26.09'!U35</f>
        <v>25739.4</v>
      </c>
      <c r="U50" s="80" t="n">
        <f aca="false">S50-'2018 год ГАЙ'!W35</f>
        <v>15650.8</v>
      </c>
      <c r="V50" s="81" t="n">
        <v>40068</v>
      </c>
      <c r="W50" s="80" t="n">
        <f aca="false">S50+V50</f>
        <v>277987.2</v>
      </c>
    </row>
    <row r="51" customFormat="false" ht="14.25" hidden="false" customHeight="false" outlineLevel="0" collapsed="false">
      <c r="A51" s="76" t="n">
        <f aca="false">A50+1</f>
        <v>30</v>
      </c>
      <c r="B51" s="83" t="s">
        <v>46</v>
      </c>
      <c r="C51" s="45" t="n">
        <v>0</v>
      </c>
      <c r="D51" s="45" t="n">
        <v>0</v>
      </c>
      <c r="E51" s="45" t="n">
        <v>0</v>
      </c>
      <c r="F51" s="45" t="n">
        <v>1101</v>
      </c>
      <c r="G51" s="45" t="n">
        <v>1146</v>
      </c>
      <c r="H51" s="45" t="n">
        <v>118</v>
      </c>
      <c r="I51" s="45" t="n">
        <v>20</v>
      </c>
      <c r="J51" s="45" t="n">
        <v>0</v>
      </c>
      <c r="K51" s="45" t="n">
        <v>25124</v>
      </c>
      <c r="L51" s="45" t="n">
        <v>38942</v>
      </c>
      <c r="M51" s="45" t="n">
        <v>45726</v>
      </c>
      <c r="N51" s="45" t="n">
        <v>44721</v>
      </c>
      <c r="O51" s="45" t="n">
        <v>69317</v>
      </c>
      <c r="P51" s="45" t="n">
        <v>81391</v>
      </c>
      <c r="Q51" s="45" t="n">
        <v>52258</v>
      </c>
      <c r="R51" s="45" t="n">
        <v>18089</v>
      </c>
      <c r="S51" s="78" t="n">
        <v>139324.4</v>
      </c>
      <c r="T51" s="79" t="n">
        <f aca="false">S51-'2017 на 26.09'!U36</f>
        <v>13522.2</v>
      </c>
      <c r="U51" s="80" t="n">
        <f aca="false">S51-'2018 год ГАЙ'!W36</f>
        <v>6510.39999999999</v>
      </c>
      <c r="V51" s="81" t="n">
        <v>24842.2</v>
      </c>
      <c r="W51" s="80" t="n">
        <f aca="false">S51+V51</f>
        <v>164166.6</v>
      </c>
    </row>
    <row r="52" customFormat="false" ht="14.25" hidden="false" customHeight="false" outlineLevel="0" collapsed="false">
      <c r="A52" s="76" t="n">
        <f aca="false">A51+1</f>
        <v>31</v>
      </c>
      <c r="B52" s="83" t="s">
        <v>47</v>
      </c>
      <c r="C52" s="45" t="n">
        <v>0</v>
      </c>
      <c r="D52" s="45" t="n">
        <v>0</v>
      </c>
      <c r="E52" s="45" t="n">
        <v>0</v>
      </c>
      <c r="F52" s="45" t="n">
        <v>5451</v>
      </c>
      <c r="G52" s="45" t="n">
        <v>5498</v>
      </c>
      <c r="H52" s="45" t="n">
        <v>706</v>
      </c>
      <c r="I52" s="45" t="n">
        <v>0</v>
      </c>
      <c r="J52" s="45" t="n">
        <v>0</v>
      </c>
      <c r="K52" s="45" t="n">
        <v>25124</v>
      </c>
      <c r="L52" s="45" t="n">
        <v>38942</v>
      </c>
      <c r="M52" s="45" t="n">
        <v>45726</v>
      </c>
      <c r="N52" s="45" t="n">
        <v>44721</v>
      </c>
      <c r="O52" s="45" t="n">
        <v>69317</v>
      </c>
      <c r="P52" s="45" t="n">
        <v>81391</v>
      </c>
      <c r="Q52" s="45" t="n">
        <v>52258</v>
      </c>
      <c r="R52" s="45" t="n">
        <v>18089</v>
      </c>
      <c r="S52" s="78" t="n">
        <v>682341.1</v>
      </c>
      <c r="T52" s="79" t="n">
        <f aca="false">S52-'2017 на 26.09'!U37</f>
        <v>136055.9</v>
      </c>
      <c r="U52" s="80" t="n">
        <f aca="false">S52-'2018 год ГАЙ'!W37</f>
        <v>116566.5</v>
      </c>
      <c r="V52" s="81" t="n">
        <v>135456.6</v>
      </c>
      <c r="W52" s="80" t="n">
        <f aca="false">S52+V52</f>
        <v>817797.7</v>
      </c>
    </row>
    <row r="53" customFormat="false" ht="14.25" hidden="false" customHeight="false" outlineLevel="0" collapsed="false">
      <c r="A53" s="76" t="n">
        <f aca="false">A52+1</f>
        <v>32</v>
      </c>
      <c r="B53" s="83" t="s">
        <v>48</v>
      </c>
      <c r="C53" s="45"/>
      <c r="D53" s="45"/>
      <c r="E53" s="45"/>
      <c r="F53" s="45" t="n">
        <v>1478</v>
      </c>
      <c r="G53" s="45" t="n">
        <v>1502</v>
      </c>
      <c r="H53" s="45" t="n">
        <v>231</v>
      </c>
      <c r="I53" s="45"/>
      <c r="J53" s="45"/>
      <c r="K53" s="45" t="n">
        <v>25124</v>
      </c>
      <c r="L53" s="45" t="n">
        <v>38942</v>
      </c>
      <c r="M53" s="45" t="n">
        <v>45726</v>
      </c>
      <c r="N53" s="45" t="n">
        <v>44721</v>
      </c>
      <c r="O53" s="45" t="n">
        <v>69317</v>
      </c>
      <c r="P53" s="45" t="n">
        <v>81391</v>
      </c>
      <c r="Q53" s="45" t="n">
        <v>52258</v>
      </c>
      <c r="R53" s="45" t="n">
        <v>18089</v>
      </c>
      <c r="S53" s="78" t="n">
        <v>189013.1</v>
      </c>
      <c r="T53" s="79" t="n">
        <f aca="false">S53-'2017 на 26.09'!U38</f>
        <v>15502.6</v>
      </c>
      <c r="U53" s="80" t="n">
        <f aca="false">S53-'2018 год ГАЙ'!W38</f>
        <v>14436.6</v>
      </c>
      <c r="V53" s="81" t="n">
        <v>38732.4</v>
      </c>
      <c r="W53" s="80" t="n">
        <f aca="false">S53+V53</f>
        <v>227745.5</v>
      </c>
    </row>
    <row r="54" customFormat="false" ht="14.25" hidden="false" customHeight="false" outlineLevel="0" collapsed="false">
      <c r="A54" s="76" t="n">
        <f aca="false">A53+1</f>
        <v>33</v>
      </c>
      <c r="B54" s="83" t="s">
        <v>49</v>
      </c>
      <c r="C54" s="45"/>
      <c r="D54" s="45"/>
      <c r="E54" s="45"/>
      <c r="F54" s="45" t="n">
        <v>1262</v>
      </c>
      <c r="G54" s="45" t="n">
        <v>1282</v>
      </c>
      <c r="H54" s="45" t="n">
        <v>164</v>
      </c>
      <c r="I54" s="45" t="n">
        <v>27</v>
      </c>
      <c r="J54" s="45"/>
      <c r="K54" s="45" t="n">
        <v>25124</v>
      </c>
      <c r="L54" s="45" t="n">
        <v>38942</v>
      </c>
      <c r="M54" s="45" t="n">
        <v>45726</v>
      </c>
      <c r="N54" s="45" t="n">
        <v>44721</v>
      </c>
      <c r="O54" s="45" t="n">
        <v>69317</v>
      </c>
      <c r="P54" s="45" t="n">
        <v>81391</v>
      </c>
      <c r="Q54" s="45" t="n">
        <v>52258</v>
      </c>
      <c r="R54" s="45" t="n">
        <v>18089</v>
      </c>
      <c r="S54" s="78" t="n">
        <v>160061.4</v>
      </c>
      <c r="T54" s="79" t="n">
        <f aca="false">S54-'2017 на 26.09'!U39</f>
        <v>6762</v>
      </c>
      <c r="U54" s="80" t="n">
        <f aca="false">S54-'2018 год ГАЙ'!W39</f>
        <v>2842.10000000001</v>
      </c>
      <c r="V54" s="81" t="n">
        <v>32374.9</v>
      </c>
      <c r="W54" s="80" t="n">
        <f aca="false">S54+V54</f>
        <v>192436.3</v>
      </c>
    </row>
    <row r="55" customFormat="false" ht="14.25" hidden="false" customHeight="false" outlineLevel="0" collapsed="false">
      <c r="A55" s="76" t="n">
        <f aca="false">A54+1</f>
        <v>34</v>
      </c>
      <c r="B55" s="83" t="s">
        <v>50</v>
      </c>
      <c r="C55" s="45"/>
      <c r="D55" s="45"/>
      <c r="E55" s="45"/>
      <c r="F55" s="45" t="n">
        <v>539</v>
      </c>
      <c r="G55" s="45" t="n">
        <v>619</v>
      </c>
      <c r="H55" s="45" t="n">
        <v>110</v>
      </c>
      <c r="I55" s="45"/>
      <c r="J55" s="45"/>
      <c r="K55" s="45" t="n">
        <v>25124</v>
      </c>
      <c r="L55" s="45" t="n">
        <v>38942</v>
      </c>
      <c r="M55" s="45" t="n">
        <v>45726</v>
      </c>
      <c r="N55" s="45" t="n">
        <v>44721</v>
      </c>
      <c r="O55" s="45" t="n">
        <v>69317</v>
      </c>
      <c r="P55" s="45" t="n">
        <v>81391</v>
      </c>
      <c r="Q55" s="45" t="n">
        <v>52258</v>
      </c>
      <c r="R55" s="45" t="n">
        <v>18089</v>
      </c>
      <c r="S55" s="78" t="n">
        <v>75964.9</v>
      </c>
      <c r="T55" s="79" t="n">
        <f aca="false">S55-'2017 на 26.09'!U40</f>
        <v>5410.2</v>
      </c>
      <c r="U55" s="80" t="n">
        <f aca="false">S55-'2018 год ГАЙ'!W40</f>
        <v>5174.2</v>
      </c>
      <c r="V55" s="81" t="n">
        <v>12287.5</v>
      </c>
      <c r="W55" s="80" t="n">
        <f aca="false">S55+V55</f>
        <v>88252.4</v>
      </c>
    </row>
    <row r="56" customFormat="false" ht="14.25" hidden="false" customHeight="false" outlineLevel="0" collapsed="false">
      <c r="A56" s="76" t="n">
        <f aca="false">A55+1</f>
        <v>35</v>
      </c>
      <c r="B56" s="83" t="s">
        <v>51</v>
      </c>
      <c r="C56" s="45"/>
      <c r="D56" s="45"/>
      <c r="E56" s="45"/>
      <c r="F56" s="45" t="n">
        <v>1512</v>
      </c>
      <c r="G56" s="45" t="n">
        <v>1646</v>
      </c>
      <c r="H56" s="45" t="n">
        <v>163</v>
      </c>
      <c r="I56" s="45"/>
      <c r="J56" s="45" t="n">
        <v>80</v>
      </c>
      <c r="K56" s="45" t="n">
        <v>25124</v>
      </c>
      <c r="L56" s="45" t="n">
        <v>38942</v>
      </c>
      <c r="M56" s="45" t="n">
        <v>45726</v>
      </c>
      <c r="N56" s="45" t="n">
        <v>44721</v>
      </c>
      <c r="O56" s="45" t="n">
        <v>69317</v>
      </c>
      <c r="P56" s="45" t="n">
        <v>81391</v>
      </c>
      <c r="Q56" s="45" t="n">
        <v>52258</v>
      </c>
      <c r="R56" s="45" t="n">
        <v>18089</v>
      </c>
      <c r="S56" s="78" t="n">
        <v>196427.8</v>
      </c>
      <c r="T56" s="79" t="n">
        <f aca="false">S56-'2017 на 26.09'!U41</f>
        <v>26268.2</v>
      </c>
      <c r="U56" s="80" t="n">
        <f aca="false">S56-'2018 год ГАЙ'!W41</f>
        <v>12340.1</v>
      </c>
      <c r="V56" s="81" t="n">
        <v>37530.4</v>
      </c>
      <c r="W56" s="80" t="n">
        <f aca="false">S56+V56</f>
        <v>233958.2</v>
      </c>
    </row>
    <row r="57" customFormat="false" ht="14.25" hidden="false" customHeight="false" outlineLevel="0" collapsed="false">
      <c r="A57" s="76" t="n">
        <f aca="false">A56+1</f>
        <v>36</v>
      </c>
      <c r="B57" s="83" t="s">
        <v>52</v>
      </c>
      <c r="C57" s="45"/>
      <c r="D57" s="45"/>
      <c r="E57" s="45"/>
      <c r="F57" s="45" t="n">
        <v>2114</v>
      </c>
      <c r="G57" s="45" t="n">
        <v>2270</v>
      </c>
      <c r="H57" s="45" t="n">
        <v>239</v>
      </c>
      <c r="I57" s="45" t="n">
        <v>66</v>
      </c>
      <c r="J57" s="45" t="n">
        <v>7</v>
      </c>
      <c r="K57" s="45" t="n">
        <v>25124</v>
      </c>
      <c r="L57" s="45" t="n">
        <v>38942</v>
      </c>
      <c r="M57" s="45" t="n">
        <v>45726</v>
      </c>
      <c r="N57" s="45" t="n">
        <v>44721</v>
      </c>
      <c r="O57" s="45" t="n">
        <v>69317</v>
      </c>
      <c r="P57" s="45" t="n">
        <v>81391</v>
      </c>
      <c r="Q57" s="45" t="n">
        <v>52258</v>
      </c>
      <c r="R57" s="45" t="n">
        <v>18089</v>
      </c>
      <c r="S57" s="78" t="n">
        <v>274917.9</v>
      </c>
      <c r="T57" s="79" t="n">
        <f aca="false">S57-'2017 на 26.09'!U42</f>
        <v>33382.5</v>
      </c>
      <c r="U57" s="80" t="n">
        <f aca="false">S57-'2018 год ГАЙ'!W42</f>
        <v>25589.8</v>
      </c>
      <c r="V57" s="81" t="n">
        <v>52622.6</v>
      </c>
      <c r="W57" s="80" t="n">
        <f aca="false">S57+V57</f>
        <v>327540.5</v>
      </c>
    </row>
    <row r="58" customFormat="false" ht="14.25" hidden="false" customHeight="false" outlineLevel="0" collapsed="false">
      <c r="A58" s="76" t="n">
        <f aca="false">A57+1</f>
        <v>37</v>
      </c>
      <c r="B58" s="83" t="s">
        <v>53</v>
      </c>
      <c r="C58" s="45" t="n">
        <v>0</v>
      </c>
      <c r="D58" s="45" t="n">
        <v>0</v>
      </c>
      <c r="E58" s="45" t="n">
        <v>0</v>
      </c>
      <c r="F58" s="45" t="n">
        <v>597</v>
      </c>
      <c r="G58" s="45" t="n">
        <v>634</v>
      </c>
      <c r="H58" s="45" t="n">
        <v>108</v>
      </c>
      <c r="I58" s="45" t="n">
        <v>0</v>
      </c>
      <c r="J58" s="45" t="n">
        <v>0</v>
      </c>
      <c r="K58" s="45" t="n">
        <v>25124</v>
      </c>
      <c r="L58" s="45" t="n">
        <v>38942</v>
      </c>
      <c r="M58" s="45" t="n">
        <v>45726</v>
      </c>
      <c r="N58" s="45" t="n">
        <v>44721</v>
      </c>
      <c r="O58" s="45" t="n">
        <v>69317</v>
      </c>
      <c r="P58" s="45" t="n">
        <v>81391</v>
      </c>
      <c r="Q58" s="45" t="n">
        <v>52258</v>
      </c>
      <c r="R58" s="45" t="n">
        <v>18089</v>
      </c>
      <c r="S58" s="78" t="n">
        <v>79435.6</v>
      </c>
      <c r="T58" s="79" t="n">
        <f aca="false">S58-'2017 на 26.09'!U43</f>
        <v>2626.60000000001</v>
      </c>
      <c r="U58" s="80" t="n">
        <f aca="false">S58-'2018 год ГАЙ'!W43</f>
        <v>2873</v>
      </c>
      <c r="V58" s="81" t="n">
        <v>17496.4</v>
      </c>
      <c r="W58" s="80" t="n">
        <f aca="false">S58+V58</f>
        <v>96932</v>
      </c>
    </row>
    <row r="59" customFormat="false" ht="14.25" hidden="false" customHeight="false" outlineLevel="0" collapsed="false">
      <c r="A59" s="76" t="n">
        <f aca="false">A58+1</f>
        <v>38</v>
      </c>
      <c r="B59" s="83" t="s">
        <v>54</v>
      </c>
      <c r="C59" s="45" t="n">
        <v>0</v>
      </c>
      <c r="D59" s="45" t="n">
        <v>0</v>
      </c>
      <c r="E59" s="45" t="n">
        <v>0</v>
      </c>
      <c r="F59" s="45" t="n">
        <v>467</v>
      </c>
      <c r="G59" s="45" t="n">
        <v>546</v>
      </c>
      <c r="H59" s="45" t="n">
        <v>90</v>
      </c>
      <c r="I59" s="45" t="n">
        <v>0</v>
      </c>
      <c r="J59" s="45" t="n">
        <v>0</v>
      </c>
      <c r="K59" s="45" t="n">
        <v>25124</v>
      </c>
      <c r="L59" s="45" t="n">
        <v>38942</v>
      </c>
      <c r="M59" s="45" t="n">
        <v>45726</v>
      </c>
      <c r="N59" s="45" t="n">
        <v>44721</v>
      </c>
      <c r="O59" s="45" t="n">
        <v>69317</v>
      </c>
      <c r="P59" s="45" t="n">
        <v>81391</v>
      </c>
      <c r="Q59" s="45" t="n">
        <v>52258</v>
      </c>
      <c r="R59" s="45" t="n">
        <v>18089</v>
      </c>
      <c r="S59" s="78" t="n">
        <v>66057</v>
      </c>
      <c r="T59" s="79" t="n">
        <f aca="false">S59-'2017 на 26.09'!U44</f>
        <v>1680.2</v>
      </c>
      <c r="U59" s="80" t="n">
        <f aca="false">S59-'2018 год ГАЙ'!W44</f>
        <v>3415.8</v>
      </c>
      <c r="V59" s="81" t="n">
        <v>11753.3</v>
      </c>
      <c r="W59" s="80" t="n">
        <f aca="false">S59+V59</f>
        <v>77810.3</v>
      </c>
    </row>
    <row r="60" customFormat="false" ht="14.25" hidden="false" customHeight="false" outlineLevel="0" collapsed="false">
      <c r="A60" s="76" t="n">
        <f aca="false">A59+1</f>
        <v>39</v>
      </c>
      <c r="B60" s="83" t="s">
        <v>55</v>
      </c>
      <c r="C60" s="45"/>
      <c r="D60" s="45"/>
      <c r="E60" s="45"/>
      <c r="F60" s="45" t="n">
        <v>1248</v>
      </c>
      <c r="G60" s="45" t="n">
        <v>1370</v>
      </c>
      <c r="H60" s="45" t="n">
        <v>172</v>
      </c>
      <c r="I60" s="45"/>
      <c r="J60" s="45"/>
      <c r="K60" s="45" t="n">
        <v>25124</v>
      </c>
      <c r="L60" s="45" t="n">
        <v>38942</v>
      </c>
      <c r="M60" s="45" t="n">
        <v>45726</v>
      </c>
      <c r="N60" s="45" t="n">
        <v>44721</v>
      </c>
      <c r="O60" s="45" t="n">
        <v>69317</v>
      </c>
      <c r="P60" s="45" t="n">
        <v>81391</v>
      </c>
      <c r="Q60" s="45" t="n">
        <v>52258</v>
      </c>
      <c r="R60" s="45" t="n">
        <v>18089</v>
      </c>
      <c r="S60" s="78" t="n">
        <v>164775.4</v>
      </c>
      <c r="T60" s="79" t="n">
        <f aca="false">S60-'2017 на 26.09'!U45</f>
        <v>17737.9</v>
      </c>
      <c r="U60" s="80" t="n">
        <f aca="false">S60-'2018 год ГАЙ'!W45</f>
        <v>11868.1</v>
      </c>
      <c r="V60" s="81" t="n">
        <v>32642.1</v>
      </c>
      <c r="W60" s="80" t="n">
        <f aca="false">S60+V60</f>
        <v>197417.5</v>
      </c>
    </row>
    <row r="61" customFormat="false" ht="14.25" hidden="false" customHeight="false" outlineLevel="0" collapsed="false">
      <c r="A61" s="76" t="n">
        <f aca="false">A60+1</f>
        <v>40</v>
      </c>
      <c r="B61" s="83" t="s">
        <v>56</v>
      </c>
      <c r="C61" s="45"/>
      <c r="D61" s="45"/>
      <c r="E61" s="45"/>
      <c r="F61" s="45" t="n">
        <v>1695</v>
      </c>
      <c r="G61" s="45" t="n">
        <v>1606</v>
      </c>
      <c r="H61" s="45" t="n">
        <v>197</v>
      </c>
      <c r="I61" s="45"/>
      <c r="J61" s="45"/>
      <c r="K61" s="45" t="n">
        <v>25124</v>
      </c>
      <c r="L61" s="45" t="n">
        <v>38942</v>
      </c>
      <c r="M61" s="45" t="n">
        <v>45726</v>
      </c>
      <c r="N61" s="45" t="n">
        <v>44721</v>
      </c>
      <c r="O61" s="45" t="n">
        <v>69317</v>
      </c>
      <c r="P61" s="45" t="n">
        <v>81391</v>
      </c>
      <c r="Q61" s="45" t="n">
        <v>52258</v>
      </c>
      <c r="R61" s="45" t="n">
        <v>18089</v>
      </c>
      <c r="S61" s="78" t="n">
        <v>203159.2</v>
      </c>
      <c r="T61" s="79" t="n">
        <f aca="false">S61-'2017 на 26.09'!U46</f>
        <v>16425.3</v>
      </c>
      <c r="U61" s="80" t="n">
        <f aca="false">S61-'2018 год ГАЙ'!W46</f>
        <v>9526.80000000002</v>
      </c>
      <c r="V61" s="81" t="n">
        <v>37797.5</v>
      </c>
      <c r="W61" s="80" t="n">
        <f aca="false">S61+V61</f>
        <v>240956.7</v>
      </c>
    </row>
    <row r="62" customFormat="false" ht="14.25" hidden="false" customHeight="false" outlineLevel="0" collapsed="false">
      <c r="A62" s="76" t="n">
        <f aca="false">A61+1</f>
        <v>41</v>
      </c>
      <c r="B62" s="83" t="s">
        <v>57</v>
      </c>
      <c r="C62" s="45"/>
      <c r="D62" s="45"/>
      <c r="E62" s="45"/>
      <c r="F62" s="45" t="n">
        <v>945</v>
      </c>
      <c r="G62" s="45" t="n">
        <v>980</v>
      </c>
      <c r="H62" s="45" t="n">
        <v>157</v>
      </c>
      <c r="I62" s="45"/>
      <c r="J62" s="45"/>
      <c r="K62" s="45" t="n">
        <v>25124</v>
      </c>
      <c r="L62" s="45" t="n">
        <v>38942</v>
      </c>
      <c r="M62" s="45" t="n">
        <v>45726</v>
      </c>
      <c r="N62" s="45" t="n">
        <v>44721</v>
      </c>
      <c r="O62" s="45" t="n">
        <v>69317</v>
      </c>
      <c r="P62" s="45" t="n">
        <v>81391</v>
      </c>
      <c r="Q62" s="45" t="n">
        <v>52258</v>
      </c>
      <c r="R62" s="45" t="n">
        <v>18089</v>
      </c>
      <c r="S62" s="78" t="n">
        <v>122970.4</v>
      </c>
      <c r="T62" s="79" t="n">
        <f aca="false">S62-'2017 на 26.09'!U47</f>
        <v>7776.79999999999</v>
      </c>
      <c r="U62" s="80" t="n">
        <f aca="false">S62-'2018 год ГАЙ'!W47</f>
        <v>6168.29999999999</v>
      </c>
      <c r="V62" s="81" t="n">
        <v>27566.8</v>
      </c>
      <c r="W62" s="80" t="n">
        <f aca="false">S62+V62</f>
        <v>150537.2</v>
      </c>
    </row>
    <row r="63" customFormat="false" ht="14.25" hidden="false" customHeight="false" outlineLevel="0" collapsed="false">
      <c r="A63" s="76" t="n">
        <f aca="false">A62+1</f>
        <v>42</v>
      </c>
      <c r="B63" s="83" t="s">
        <v>58</v>
      </c>
      <c r="C63" s="45"/>
      <c r="D63" s="45"/>
      <c r="E63" s="45"/>
      <c r="F63" s="45" t="n">
        <v>761</v>
      </c>
      <c r="G63" s="45" t="n">
        <v>827</v>
      </c>
      <c r="H63" s="45" t="n">
        <v>123</v>
      </c>
      <c r="I63" s="45"/>
      <c r="J63" s="45"/>
      <c r="K63" s="45" t="n">
        <v>25124</v>
      </c>
      <c r="L63" s="45" t="n">
        <v>38942</v>
      </c>
      <c r="M63" s="45" t="n">
        <v>45726</v>
      </c>
      <c r="N63" s="45" t="n">
        <v>44721</v>
      </c>
      <c r="O63" s="45" t="n">
        <v>69317</v>
      </c>
      <c r="P63" s="45" t="n">
        <v>81391</v>
      </c>
      <c r="Q63" s="45" t="n">
        <v>52258</v>
      </c>
      <c r="R63" s="45" t="n">
        <v>18089</v>
      </c>
      <c r="S63" s="78" t="n">
        <v>101368.9</v>
      </c>
      <c r="T63" s="79" t="n">
        <f aca="false">S63-'2017 на 26.09'!U48</f>
        <v>6609.5</v>
      </c>
      <c r="U63" s="80" t="n">
        <f aca="false">S63-'2018 год ГАЙ'!W48</f>
        <v>7265.09999999999</v>
      </c>
      <c r="V63" s="81" t="n">
        <v>16988.8</v>
      </c>
      <c r="W63" s="80" t="n">
        <f aca="false">S63+V63</f>
        <v>118357.7</v>
      </c>
    </row>
    <row r="64" customFormat="false" ht="28.5" hidden="false" customHeight="false" outlineLevel="0" collapsed="false">
      <c r="A64" s="84"/>
      <c r="B64" s="85" t="s">
        <v>59</v>
      </c>
      <c r="C64" s="45"/>
      <c r="D64" s="45"/>
      <c r="E64" s="45"/>
      <c r="F64" s="45"/>
      <c r="G64" s="45"/>
      <c r="H64" s="45"/>
      <c r="I64" s="45"/>
      <c r="J64" s="45"/>
      <c r="K64" s="86"/>
      <c r="L64" s="86"/>
      <c r="M64" s="86"/>
      <c r="N64" s="86"/>
      <c r="O64" s="86"/>
      <c r="P64" s="86"/>
      <c r="Q64" s="86"/>
      <c r="R64" s="86"/>
      <c r="S64" s="78"/>
      <c r="T64" s="81"/>
      <c r="V64" s="81"/>
      <c r="W64" s="80" t="n">
        <f aca="false">S64+V64</f>
        <v>0</v>
      </c>
    </row>
    <row r="65" customFormat="false" ht="14.25" hidden="false" customHeight="false" outlineLevel="0" collapsed="false">
      <c r="A65" s="84"/>
      <c r="B65" s="87" t="s">
        <v>60</v>
      </c>
      <c r="C65" s="45" t="n">
        <v>62938</v>
      </c>
      <c r="D65" s="45" t="n">
        <v>62293</v>
      </c>
      <c r="E65" s="45" t="n">
        <v>9803</v>
      </c>
      <c r="F65" s="45" t="n">
        <v>40872</v>
      </c>
      <c r="G65" s="45" t="n">
        <v>43280</v>
      </c>
      <c r="H65" s="45" t="n">
        <v>5472</v>
      </c>
      <c r="I65" s="45" t="n">
        <v>1017</v>
      </c>
      <c r="J65" s="45" t="n">
        <v>344</v>
      </c>
      <c r="K65" s="86"/>
      <c r="L65" s="86"/>
      <c r="M65" s="86"/>
      <c r="N65" s="86"/>
      <c r="O65" s="86"/>
      <c r="P65" s="86"/>
      <c r="Q65" s="86"/>
      <c r="R65" s="86"/>
      <c r="S65" s="78" t="n">
        <v>9787937.3</v>
      </c>
      <c r="T65" s="88" t="n">
        <f aca="false">SUM(T22:T64)</f>
        <v>1154890.1</v>
      </c>
      <c r="U65" s="88" t="n">
        <f aca="false">SUM(U22:U64)</f>
        <v>862430.6</v>
      </c>
      <c r="V65" s="81" t="n">
        <v>3120655.4</v>
      </c>
      <c r="W65" s="80" t="n">
        <f aca="false">SUM(W22:W64)</f>
        <v>12908592.7</v>
      </c>
    </row>
    <row r="66" customFormat="false" ht="59.25" hidden="false" customHeight="true" outlineLevel="0" collapsed="false">
      <c r="A66" s="89"/>
      <c r="B66" s="90" t="s">
        <v>104</v>
      </c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1"/>
      <c r="U66" s="80"/>
      <c r="W66" s="80" t="n">
        <f aca="false">SUM(S66:V66)</f>
        <v>0</v>
      </c>
    </row>
    <row r="67" customFormat="false" ht="14.25" hidden="false" customHeight="false" outlineLevel="0" collapsed="false">
      <c r="C67" s="92"/>
    </row>
  </sheetData>
  <mergeCells count="50">
    <mergeCell ref="F1:M1"/>
    <mergeCell ref="F2:P2"/>
    <mergeCell ref="R3:S3"/>
    <mergeCell ref="B4:C4"/>
    <mergeCell ref="D4:P4"/>
    <mergeCell ref="R4:S4"/>
    <mergeCell ref="B5:C5"/>
    <mergeCell ref="D5:P5"/>
    <mergeCell ref="R5:S5"/>
    <mergeCell ref="B6:C6"/>
    <mergeCell ref="D6:P6"/>
    <mergeCell ref="R6:S6"/>
    <mergeCell ref="B7:C7"/>
    <mergeCell ref="D7:P7"/>
    <mergeCell ref="R7:S7"/>
    <mergeCell ref="B8:C8"/>
    <mergeCell ref="D8:P8"/>
    <mergeCell ref="R8:S8"/>
    <mergeCell ref="B9:C9"/>
    <mergeCell ref="D9:P9"/>
    <mergeCell ref="R9:S9"/>
    <mergeCell ref="B10:C10"/>
    <mergeCell ref="D10:P10"/>
    <mergeCell ref="R10:S10"/>
    <mergeCell ref="B11:C11"/>
    <mergeCell ref="D11:P11"/>
    <mergeCell ref="R11:S11"/>
    <mergeCell ref="B12:C12"/>
    <mergeCell ref="D12:P12"/>
    <mergeCell ref="R12:S12"/>
    <mergeCell ref="B13:C13"/>
    <mergeCell ref="I13:L13"/>
    <mergeCell ref="R13:S13"/>
    <mergeCell ref="B16:S16"/>
    <mergeCell ref="A18:A21"/>
    <mergeCell ref="B18:B21"/>
    <mergeCell ref="C18:S18"/>
    <mergeCell ref="C19:H19"/>
    <mergeCell ref="I19:I21"/>
    <mergeCell ref="J19:J21"/>
    <mergeCell ref="K19:R19"/>
    <mergeCell ref="S19:S21"/>
    <mergeCell ref="T19:T21"/>
    <mergeCell ref="C20:E20"/>
    <mergeCell ref="F20:H20"/>
    <mergeCell ref="K20:M20"/>
    <mergeCell ref="N20:P20"/>
    <mergeCell ref="Q20:Q21"/>
    <mergeCell ref="R20:R21"/>
    <mergeCell ref="B66:R66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1" activeCellId="0" sqref="A51:S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23.85"/>
    <col collapsed="false" customWidth="false" hidden="false" outlineLevel="0" max="18" min="3" style="46" width="9.14"/>
    <col collapsed="false" customWidth="true" hidden="false" outlineLevel="0" max="19" min="19" style="47" width="13.41"/>
    <col collapsed="false" customWidth="true" hidden="true" outlineLevel="0" max="21" min="20" style="46" width="12.28"/>
    <col collapsed="false" customWidth="true" hidden="true" outlineLevel="0" max="22" min="22" style="46" width="11.28"/>
    <col collapsed="false" customWidth="true" hidden="true" outlineLevel="0" max="23" min="23" style="46" width="11.99"/>
    <col collapsed="false" customWidth="false" hidden="false" outlineLevel="0" max="257" min="24" style="46" width="9.14"/>
  </cols>
  <sheetData>
    <row r="1" customFormat="false" ht="49.5" hidden="false" customHeight="true" outlineLevel="0" collapsed="false">
      <c r="B1" s="68" t="s">
        <v>67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</row>
    <row r="3" customFormat="false" ht="15" hidden="false" customHeight="true" outlineLevel="0" collapsed="false">
      <c r="A3" s="69" t="s">
        <v>1</v>
      </c>
      <c r="B3" s="69" t="s">
        <v>101</v>
      </c>
      <c r="C3" s="70" t="s">
        <v>105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48.75" hidden="false" customHeight="true" outlineLevel="0" collapsed="false">
      <c r="A4" s="69"/>
      <c r="B4" s="69"/>
      <c r="C4" s="71" t="s">
        <v>5</v>
      </c>
      <c r="D4" s="71"/>
      <c r="E4" s="71"/>
      <c r="F4" s="71"/>
      <c r="G4" s="71"/>
      <c r="H4" s="71"/>
      <c r="I4" s="71" t="s">
        <v>6</v>
      </c>
      <c r="J4" s="71" t="s">
        <v>7</v>
      </c>
      <c r="K4" s="71" t="s">
        <v>8</v>
      </c>
      <c r="L4" s="71"/>
      <c r="M4" s="71"/>
      <c r="N4" s="71"/>
      <c r="O4" s="71"/>
      <c r="P4" s="71"/>
      <c r="Q4" s="71"/>
      <c r="R4" s="71"/>
      <c r="S4" s="72" t="s">
        <v>103</v>
      </c>
      <c r="T4" s="73" t="s">
        <v>65</v>
      </c>
    </row>
    <row r="5" customFormat="false" ht="34.5" hidden="false" customHeight="true" outlineLevel="0" collapsed="false">
      <c r="A5" s="69"/>
      <c r="B5" s="69"/>
      <c r="C5" s="71" t="s">
        <v>10</v>
      </c>
      <c r="D5" s="71"/>
      <c r="E5" s="71"/>
      <c r="F5" s="71" t="s">
        <v>11</v>
      </c>
      <c r="G5" s="71"/>
      <c r="H5" s="71"/>
      <c r="I5" s="71"/>
      <c r="J5" s="71"/>
      <c r="K5" s="74" t="s">
        <v>10</v>
      </c>
      <c r="L5" s="74"/>
      <c r="M5" s="74"/>
      <c r="N5" s="74" t="s">
        <v>11</v>
      </c>
      <c r="O5" s="74"/>
      <c r="P5" s="74"/>
      <c r="Q5" s="71" t="s">
        <v>12</v>
      </c>
      <c r="R5" s="71" t="s">
        <v>13</v>
      </c>
      <c r="S5" s="72"/>
      <c r="T5" s="73"/>
    </row>
    <row r="6" customFormat="false" ht="36" hidden="false" customHeight="false" outlineLevel="0" collapsed="false">
      <c r="A6" s="69"/>
      <c r="B6" s="69"/>
      <c r="C6" s="75" t="s">
        <v>14</v>
      </c>
      <c r="D6" s="75" t="s">
        <v>15</v>
      </c>
      <c r="E6" s="75" t="s">
        <v>16</v>
      </c>
      <c r="F6" s="75" t="s">
        <v>14</v>
      </c>
      <c r="G6" s="75" t="s">
        <v>15</v>
      </c>
      <c r="H6" s="75" t="s">
        <v>16</v>
      </c>
      <c r="I6" s="71"/>
      <c r="J6" s="71"/>
      <c r="K6" s="75" t="s">
        <v>14</v>
      </c>
      <c r="L6" s="75" t="s">
        <v>15</v>
      </c>
      <c r="M6" s="75" t="s">
        <v>16</v>
      </c>
      <c r="N6" s="75" t="s">
        <v>14</v>
      </c>
      <c r="O6" s="75" t="s">
        <v>15</v>
      </c>
      <c r="P6" s="75" t="s">
        <v>16</v>
      </c>
      <c r="Q6" s="71"/>
      <c r="R6" s="71"/>
      <c r="S6" s="72"/>
      <c r="T6" s="73"/>
    </row>
    <row r="7" customFormat="false" ht="28.5" hidden="false" customHeight="false" outlineLevel="0" collapsed="false">
      <c r="A7" s="76" t="n">
        <v>1</v>
      </c>
      <c r="B7" s="77" t="s">
        <v>17</v>
      </c>
      <c r="C7" s="45" t="n">
        <v>1165</v>
      </c>
      <c r="D7" s="45" t="n">
        <v>1308</v>
      </c>
      <c r="E7" s="45" t="n">
        <v>198</v>
      </c>
      <c r="F7" s="45" t="n">
        <v>215</v>
      </c>
      <c r="G7" s="45" t="n">
        <v>258</v>
      </c>
      <c r="H7" s="45" t="n">
        <v>21</v>
      </c>
      <c r="I7" s="45" t="n">
        <v>0</v>
      </c>
      <c r="J7" s="45" t="n">
        <v>0</v>
      </c>
      <c r="K7" s="45" t="n">
        <v>25124</v>
      </c>
      <c r="L7" s="45" t="n">
        <v>38942</v>
      </c>
      <c r="M7" s="45" t="n">
        <v>45726</v>
      </c>
      <c r="N7" s="45" t="n">
        <v>44721</v>
      </c>
      <c r="O7" s="45" t="n">
        <v>69317</v>
      </c>
      <c r="P7" s="45" t="n">
        <v>81391</v>
      </c>
      <c r="Q7" s="45" t="n">
        <v>52258</v>
      </c>
      <c r="R7" s="45" t="n">
        <v>18089</v>
      </c>
      <c r="S7" s="78" t="n">
        <v>118467.4</v>
      </c>
      <c r="T7" s="79" t="n">
        <f aca="false">S7-'2017 на 26.09'!U7</f>
        <v>9485.09999999999</v>
      </c>
      <c r="U7" s="80" t="n">
        <f aca="false">S7-'2018 год ГАЙ'!W7</f>
        <v>9584</v>
      </c>
      <c r="V7" s="81" t="n">
        <v>33992.8</v>
      </c>
      <c r="W7" s="80" t="n">
        <f aca="false">S7+V7</f>
        <v>152460.2</v>
      </c>
    </row>
    <row r="8" customFormat="false" ht="14.25" hidden="false" customHeight="false" outlineLevel="0" collapsed="false">
      <c r="A8" s="76" t="n">
        <f aca="false">A7+1</f>
        <v>2</v>
      </c>
      <c r="B8" s="77" t="s">
        <v>18</v>
      </c>
      <c r="C8" s="45" t="n">
        <v>2659</v>
      </c>
      <c r="D8" s="45" t="n">
        <v>2697</v>
      </c>
      <c r="E8" s="45" t="n">
        <v>317</v>
      </c>
      <c r="F8" s="45"/>
      <c r="G8" s="45"/>
      <c r="H8" s="45"/>
      <c r="I8" s="45"/>
      <c r="J8" s="45"/>
      <c r="K8" s="45" t="n">
        <v>25124</v>
      </c>
      <c r="L8" s="45" t="n">
        <v>38942</v>
      </c>
      <c r="M8" s="45" t="n">
        <v>45726</v>
      </c>
      <c r="N8" s="45" t="n">
        <v>44721</v>
      </c>
      <c r="O8" s="45" t="n">
        <v>69317</v>
      </c>
      <c r="P8" s="45" t="n">
        <v>81391</v>
      </c>
      <c r="Q8" s="45" t="n">
        <v>52258</v>
      </c>
      <c r="R8" s="45" t="n">
        <v>18089</v>
      </c>
      <c r="S8" s="78" t="n">
        <v>186326.4</v>
      </c>
      <c r="T8" s="79" t="n">
        <f aca="false">S8-'2017 на 26.09'!U8</f>
        <v>25686</v>
      </c>
      <c r="U8" s="80" t="n">
        <f aca="false">S8-'2018 год ГАЙ'!W8</f>
        <v>19567.8</v>
      </c>
      <c r="V8" s="81" t="n">
        <v>86135.8</v>
      </c>
      <c r="W8" s="80" t="n">
        <f aca="false">S8+V8</f>
        <v>272462.2</v>
      </c>
    </row>
    <row r="9" customFormat="false" ht="14.25" hidden="false" customHeight="false" outlineLevel="0" collapsed="false">
      <c r="A9" s="76" t="n">
        <f aca="false">A8+1</f>
        <v>3</v>
      </c>
      <c r="B9" s="77" t="s">
        <v>19</v>
      </c>
      <c r="C9" s="45" t="n">
        <v>4679</v>
      </c>
      <c r="D9" s="45" t="n">
        <v>4684</v>
      </c>
      <c r="E9" s="45" t="n">
        <v>546</v>
      </c>
      <c r="F9" s="45" t="n">
        <v>0</v>
      </c>
      <c r="G9" s="45" t="n">
        <v>0</v>
      </c>
      <c r="H9" s="45" t="n">
        <v>0</v>
      </c>
      <c r="I9" s="45" t="n">
        <v>149</v>
      </c>
      <c r="J9" s="45" t="n">
        <v>0</v>
      </c>
      <c r="K9" s="45" t="n">
        <v>25124</v>
      </c>
      <c r="L9" s="45" t="n">
        <v>38942</v>
      </c>
      <c r="M9" s="45" t="n">
        <v>45726</v>
      </c>
      <c r="N9" s="45" t="n">
        <v>44721</v>
      </c>
      <c r="O9" s="45" t="n">
        <v>69317</v>
      </c>
      <c r="P9" s="45" t="n">
        <v>81391</v>
      </c>
      <c r="Q9" s="45" t="n">
        <v>52258</v>
      </c>
      <c r="R9" s="45" t="n">
        <v>18089</v>
      </c>
      <c r="S9" s="78" t="n">
        <v>332712.4</v>
      </c>
      <c r="T9" s="79" t="n">
        <f aca="false">S9-'2017 на 26.09'!U9</f>
        <v>47000.6</v>
      </c>
      <c r="U9" s="80" t="n">
        <f aca="false">S9-'2018 год ГАЙ'!W9</f>
        <v>37773.4</v>
      </c>
      <c r="V9" s="81" t="n">
        <v>162277.5</v>
      </c>
      <c r="W9" s="80" t="n">
        <f aca="false">S9+V9</f>
        <v>494989.9</v>
      </c>
    </row>
    <row r="10" customFormat="false" ht="33" hidden="false" customHeight="true" outlineLevel="0" collapsed="false">
      <c r="A10" s="76" t="n">
        <f aca="false">A9+1</f>
        <v>4</v>
      </c>
      <c r="B10" s="82" t="s">
        <v>20</v>
      </c>
      <c r="C10" s="45" t="n">
        <v>2035</v>
      </c>
      <c r="D10" s="45" t="n">
        <v>1912</v>
      </c>
      <c r="E10" s="45" t="n">
        <v>382</v>
      </c>
      <c r="F10" s="45" t="n">
        <v>364</v>
      </c>
      <c r="G10" s="45" t="n">
        <v>413</v>
      </c>
      <c r="H10" s="45" t="n">
        <v>48</v>
      </c>
      <c r="I10" s="45" t="n">
        <v>445</v>
      </c>
      <c r="J10" s="45" t="n">
        <v>23</v>
      </c>
      <c r="K10" s="45" t="n">
        <v>25124</v>
      </c>
      <c r="L10" s="45" t="n">
        <v>38942</v>
      </c>
      <c r="M10" s="45" t="n">
        <v>45726</v>
      </c>
      <c r="N10" s="45" t="n">
        <v>44721</v>
      </c>
      <c r="O10" s="45" t="n">
        <v>69317</v>
      </c>
      <c r="P10" s="45" t="n">
        <v>81391</v>
      </c>
      <c r="Q10" s="45" t="n">
        <v>52258</v>
      </c>
      <c r="R10" s="45" t="n">
        <v>18089</v>
      </c>
      <c r="S10" s="78" t="n">
        <v>215535.8</v>
      </c>
      <c r="T10" s="79" t="n">
        <f aca="false">S10-'2017 на 26.09'!U10</f>
        <v>37283.1</v>
      </c>
      <c r="U10" s="80" t="n">
        <f aca="false">S10-'2018 год ГАЙ'!W10</f>
        <v>26356.1</v>
      </c>
      <c r="V10" s="81" t="n">
        <v>84788.3</v>
      </c>
      <c r="W10" s="80" t="n">
        <f aca="false">S10+V10</f>
        <v>300324.1</v>
      </c>
    </row>
    <row r="11" customFormat="false" ht="34.5" hidden="false" customHeight="true" outlineLevel="0" collapsed="false">
      <c r="A11" s="76" t="n">
        <f aca="false">A10+1</f>
        <v>5</v>
      </c>
      <c r="B11" s="82" t="s">
        <v>21</v>
      </c>
      <c r="C11" s="45" t="n">
        <v>1376</v>
      </c>
      <c r="D11" s="45" t="n">
        <v>1439</v>
      </c>
      <c r="E11" s="45" t="n">
        <v>265</v>
      </c>
      <c r="F11" s="45" t="n">
        <v>633</v>
      </c>
      <c r="G11" s="45" t="n">
        <v>777</v>
      </c>
      <c r="H11" s="45" t="n">
        <v>102</v>
      </c>
      <c r="I11" s="45" t="n">
        <v>33</v>
      </c>
      <c r="J11" s="45" t="n">
        <v>30</v>
      </c>
      <c r="K11" s="45" t="n">
        <v>25124</v>
      </c>
      <c r="L11" s="45" t="n">
        <v>38942</v>
      </c>
      <c r="M11" s="45" t="n">
        <v>45726</v>
      </c>
      <c r="N11" s="45" t="n">
        <v>44721</v>
      </c>
      <c r="O11" s="45" t="n">
        <v>69317</v>
      </c>
      <c r="P11" s="45" t="n">
        <v>81391</v>
      </c>
      <c r="Q11" s="45" t="n">
        <v>52258</v>
      </c>
      <c r="R11" s="45" t="n">
        <v>18089</v>
      </c>
      <c r="S11" s="78" t="n">
        <v>195462.3</v>
      </c>
      <c r="T11" s="79" t="n">
        <f aca="false">S11-'2017 на 26.09'!U11</f>
        <v>11292.3</v>
      </c>
      <c r="U11" s="80" t="n">
        <f aca="false">S11-'2018 год ГАЙ'!W11</f>
        <v>13070.7</v>
      </c>
      <c r="V11" s="81" t="n">
        <v>54349.3</v>
      </c>
      <c r="W11" s="80" t="n">
        <f aca="false">S11+V11</f>
        <v>249811.6</v>
      </c>
    </row>
    <row r="12" customFormat="false" ht="14.25" hidden="false" customHeight="false" outlineLevel="0" collapsed="false">
      <c r="A12" s="76" t="n">
        <f aca="false">A11+1</f>
        <v>6</v>
      </c>
      <c r="B12" s="82" t="s">
        <v>22</v>
      </c>
      <c r="C12" s="45" t="n">
        <v>1211</v>
      </c>
      <c r="D12" s="45" t="n">
        <v>1217</v>
      </c>
      <c r="E12" s="45" t="n">
        <v>148</v>
      </c>
      <c r="F12" s="45" t="n">
        <v>56</v>
      </c>
      <c r="G12" s="45" t="n">
        <v>70</v>
      </c>
      <c r="H12" s="45" t="n">
        <v>10</v>
      </c>
      <c r="I12" s="45" t="n">
        <v>0</v>
      </c>
      <c r="J12" s="45" t="n">
        <v>0</v>
      </c>
      <c r="K12" s="45" t="n">
        <v>25124</v>
      </c>
      <c r="L12" s="45" t="n">
        <v>38942</v>
      </c>
      <c r="M12" s="45" t="n">
        <v>45726</v>
      </c>
      <c r="N12" s="45" t="n">
        <v>44721</v>
      </c>
      <c r="O12" s="45" t="n">
        <v>69317</v>
      </c>
      <c r="P12" s="45" t="n">
        <v>81391</v>
      </c>
      <c r="Q12" s="45" t="n">
        <v>52258</v>
      </c>
      <c r="R12" s="45" t="n">
        <v>18089</v>
      </c>
      <c r="S12" s="78" t="n">
        <v>92755.5</v>
      </c>
      <c r="T12" s="79" t="n">
        <f aca="false">S12-'2017 на 26.09'!U12</f>
        <v>8037.7</v>
      </c>
      <c r="U12" s="80" t="n">
        <f aca="false">S12-'2018 год ГАЙ'!W12</f>
        <v>7923.8</v>
      </c>
      <c r="V12" s="81" t="n">
        <v>38677.8</v>
      </c>
      <c r="W12" s="80" t="n">
        <f aca="false">S12+V12</f>
        <v>131433.3</v>
      </c>
    </row>
    <row r="13" customFormat="false" ht="14.25" hidden="false" customHeight="false" outlineLevel="0" collapsed="false">
      <c r="A13" s="76" t="n">
        <f aca="false">A12+1</f>
        <v>7</v>
      </c>
      <c r="B13" s="82" t="s">
        <v>23</v>
      </c>
      <c r="C13" s="45" t="n">
        <v>4273</v>
      </c>
      <c r="D13" s="45" t="n">
        <v>4251</v>
      </c>
      <c r="E13" s="45" t="n">
        <v>775</v>
      </c>
      <c r="F13" s="45" t="n">
        <v>229</v>
      </c>
      <c r="G13" s="45" t="n">
        <v>272</v>
      </c>
      <c r="H13" s="45" t="n">
        <v>21</v>
      </c>
      <c r="I13" s="45"/>
      <c r="J13" s="45" t="n">
        <v>61</v>
      </c>
      <c r="K13" s="45" t="n">
        <v>25124</v>
      </c>
      <c r="L13" s="45" t="n">
        <v>38942</v>
      </c>
      <c r="M13" s="45" t="n">
        <v>45726</v>
      </c>
      <c r="N13" s="45" t="n">
        <v>44721</v>
      </c>
      <c r="O13" s="45" t="n">
        <v>69317</v>
      </c>
      <c r="P13" s="45" t="n">
        <v>81391</v>
      </c>
      <c r="Q13" s="45" t="n">
        <v>52258</v>
      </c>
      <c r="R13" s="45" t="n">
        <v>18089</v>
      </c>
      <c r="S13" s="78" t="n">
        <v>340242.9</v>
      </c>
      <c r="T13" s="79" t="n">
        <f aca="false">S13-'2017 на 26.09'!U13</f>
        <v>38769.8000000001</v>
      </c>
      <c r="U13" s="80" t="n">
        <f aca="false">S13-'2018 год ГАЙ'!W13</f>
        <v>32067.5</v>
      </c>
      <c r="V13" s="81" t="n">
        <v>167699.2</v>
      </c>
      <c r="W13" s="80" t="n">
        <f aca="false">S13+V13</f>
        <v>507942.1</v>
      </c>
    </row>
    <row r="14" customFormat="false" ht="14.25" hidden="false" customHeight="false" outlineLevel="0" collapsed="false">
      <c r="A14" s="76" t="n">
        <f aca="false">A13+1</f>
        <v>8</v>
      </c>
      <c r="B14" s="82" t="s">
        <v>24</v>
      </c>
      <c r="C14" s="45" t="n">
        <v>29013</v>
      </c>
      <c r="D14" s="45" t="n">
        <v>28025</v>
      </c>
      <c r="E14" s="45" t="n">
        <v>4532</v>
      </c>
      <c r="F14" s="45" t="n">
        <v>841</v>
      </c>
      <c r="G14" s="45" t="n">
        <v>798</v>
      </c>
      <c r="H14" s="45" t="n">
        <v>102</v>
      </c>
      <c r="I14" s="45" t="n">
        <v>155</v>
      </c>
      <c r="J14" s="45" t="n">
        <v>0</v>
      </c>
      <c r="K14" s="45" t="n">
        <v>25124</v>
      </c>
      <c r="L14" s="45" t="n">
        <v>38942</v>
      </c>
      <c r="M14" s="45" t="n">
        <v>45726</v>
      </c>
      <c r="N14" s="45" t="n">
        <v>44721</v>
      </c>
      <c r="O14" s="45" t="n">
        <v>69317</v>
      </c>
      <c r="P14" s="45" t="n">
        <v>81391</v>
      </c>
      <c r="Q14" s="45" t="n">
        <v>52258</v>
      </c>
      <c r="R14" s="45" t="n">
        <v>18089</v>
      </c>
      <c r="S14" s="78" t="n">
        <v>2136829.6</v>
      </c>
      <c r="T14" s="79" t="n">
        <f aca="false">S14-'2017 на 26.09'!U14</f>
        <v>330173.9</v>
      </c>
      <c r="U14" s="80" t="n">
        <f aca="false">S14-'2018 год ГАЙ'!W14</f>
        <v>237891.9</v>
      </c>
      <c r="V14" s="81" t="n">
        <v>986929.8</v>
      </c>
      <c r="W14" s="80" t="n">
        <f aca="false">S14+V14</f>
        <v>3123759.4</v>
      </c>
    </row>
    <row r="15" customFormat="false" ht="14.25" hidden="false" customHeight="false" outlineLevel="0" collapsed="false">
      <c r="A15" s="76" t="n">
        <f aca="false">A14+1</f>
        <v>9</v>
      </c>
      <c r="B15" s="82" t="s">
        <v>25</v>
      </c>
      <c r="C15" s="45" t="n">
        <v>11559</v>
      </c>
      <c r="D15" s="45" t="n">
        <v>11726</v>
      </c>
      <c r="E15" s="45" t="n">
        <v>1882</v>
      </c>
      <c r="F15" s="45" t="n">
        <v>140</v>
      </c>
      <c r="G15" s="45" t="n">
        <v>158</v>
      </c>
      <c r="H15" s="45" t="n">
        <v>19</v>
      </c>
      <c r="I15" s="45" t="n">
        <v>50</v>
      </c>
      <c r="J15" s="45" t="n">
        <v>143</v>
      </c>
      <c r="K15" s="45" t="n">
        <v>25124</v>
      </c>
      <c r="L15" s="45" t="n">
        <v>38942</v>
      </c>
      <c r="M15" s="45" t="n">
        <v>45726</v>
      </c>
      <c r="N15" s="45" t="n">
        <v>44721</v>
      </c>
      <c r="O15" s="45" t="n">
        <v>69317</v>
      </c>
      <c r="P15" s="45" t="n">
        <v>81391</v>
      </c>
      <c r="Q15" s="45" t="n">
        <v>52258</v>
      </c>
      <c r="R15" s="45" t="n">
        <v>18089</v>
      </c>
      <c r="S15" s="78" t="n">
        <v>857057.6</v>
      </c>
      <c r="T15" s="79" t="n">
        <f aca="false">S15-'2017 на 26.09'!U15</f>
        <v>113513</v>
      </c>
      <c r="U15" s="80" t="n">
        <f aca="false">S15-'2018 год ГАЙ'!W15</f>
        <v>59125.2999999999</v>
      </c>
      <c r="V15" s="81" t="n">
        <v>424187.3</v>
      </c>
      <c r="W15" s="80" t="n">
        <f aca="false">S15+V15</f>
        <v>1281244.9</v>
      </c>
    </row>
    <row r="16" customFormat="false" ht="30.75" hidden="false" customHeight="true" outlineLevel="0" collapsed="false">
      <c r="A16" s="76" t="n">
        <f aca="false">A15+1</f>
        <v>10</v>
      </c>
      <c r="B16" s="82" t="s">
        <v>26</v>
      </c>
      <c r="C16" s="45" t="n">
        <v>1766</v>
      </c>
      <c r="D16" s="45" t="n">
        <v>1781</v>
      </c>
      <c r="E16" s="45" t="n">
        <v>315</v>
      </c>
      <c r="F16" s="45" t="n">
        <v>1378</v>
      </c>
      <c r="G16" s="45" t="n">
        <v>1397</v>
      </c>
      <c r="H16" s="45" t="n">
        <v>259</v>
      </c>
      <c r="I16" s="45" t="n">
        <v>22</v>
      </c>
      <c r="J16" s="45"/>
      <c r="K16" s="45" t="n">
        <v>25124</v>
      </c>
      <c r="L16" s="45" t="n">
        <v>38942</v>
      </c>
      <c r="M16" s="45" t="n">
        <v>45726</v>
      </c>
      <c r="N16" s="45" t="n">
        <v>44721</v>
      </c>
      <c r="O16" s="45" t="n">
        <v>69317</v>
      </c>
      <c r="P16" s="45" t="n">
        <v>81391</v>
      </c>
      <c r="Q16" s="45" t="n">
        <v>52258</v>
      </c>
      <c r="R16" s="45" t="n">
        <v>18089</v>
      </c>
      <c r="S16" s="78" t="n">
        <v>308819.7</v>
      </c>
      <c r="T16" s="79" t="n">
        <f aca="false">S16-'2017 на 26.09'!U16</f>
        <v>31660</v>
      </c>
      <c r="U16" s="80" t="n">
        <f aca="false">S16-'2018 год ГАЙ'!W16</f>
        <v>29730.3</v>
      </c>
      <c r="V16" s="81" t="n">
        <v>76682.2</v>
      </c>
      <c r="W16" s="80" t="n">
        <f aca="false">S16+V16</f>
        <v>385501.9</v>
      </c>
    </row>
    <row r="17" customFormat="false" ht="34.5" hidden="false" customHeight="true" outlineLevel="0" collapsed="false">
      <c r="A17" s="76" t="n">
        <f aca="false">A16+1</f>
        <v>11</v>
      </c>
      <c r="B17" s="82" t="s">
        <v>27</v>
      </c>
      <c r="C17" s="45" t="n">
        <v>1653</v>
      </c>
      <c r="D17" s="45" t="n">
        <v>1751</v>
      </c>
      <c r="E17" s="45" t="n">
        <v>258</v>
      </c>
      <c r="F17" s="45" t="n">
        <v>641</v>
      </c>
      <c r="G17" s="45" t="n">
        <v>645</v>
      </c>
      <c r="H17" s="45" t="n">
        <v>41</v>
      </c>
      <c r="I17" s="45"/>
      <c r="J17" s="45"/>
      <c r="K17" s="45" t="n">
        <v>25124</v>
      </c>
      <c r="L17" s="45" t="n">
        <v>38942</v>
      </c>
      <c r="M17" s="45" t="n">
        <v>45726</v>
      </c>
      <c r="N17" s="45" t="n">
        <v>44721</v>
      </c>
      <c r="O17" s="45" t="n">
        <v>69317</v>
      </c>
      <c r="P17" s="45" t="n">
        <v>81391</v>
      </c>
      <c r="Q17" s="45" t="n">
        <v>52258</v>
      </c>
      <c r="R17" s="45" t="n">
        <v>18089</v>
      </c>
      <c r="S17" s="78" t="n">
        <v>198227.4</v>
      </c>
      <c r="T17" s="79" t="n">
        <f aca="false">S17-'2017 на 26.09'!U17</f>
        <v>20252.9</v>
      </c>
      <c r="U17" s="80" t="n">
        <f aca="false">S17-'2018 год ГАЙ'!W17</f>
        <v>15778</v>
      </c>
      <c r="V17" s="81" t="n">
        <v>60382.7</v>
      </c>
      <c r="W17" s="80" t="n">
        <f aca="false">S17+V17</f>
        <v>258610.1</v>
      </c>
    </row>
    <row r="18" customFormat="false" ht="36" hidden="false" customHeight="true" outlineLevel="0" collapsed="false">
      <c r="A18" s="76" t="n">
        <f aca="false">A17+1</f>
        <v>12</v>
      </c>
      <c r="B18" s="82" t="s">
        <v>28</v>
      </c>
      <c r="C18" s="45" t="n">
        <v>1046</v>
      </c>
      <c r="D18" s="45" t="n">
        <v>1024</v>
      </c>
      <c r="E18" s="45" t="n">
        <v>116</v>
      </c>
      <c r="F18" s="45" t="n">
        <v>169</v>
      </c>
      <c r="G18" s="45" t="n">
        <v>187</v>
      </c>
      <c r="H18" s="45" t="n">
        <v>19</v>
      </c>
      <c r="I18" s="45"/>
      <c r="J18" s="45"/>
      <c r="K18" s="45" t="n">
        <v>25124</v>
      </c>
      <c r="L18" s="45" t="n">
        <v>38942</v>
      </c>
      <c r="M18" s="45" t="n">
        <v>45726</v>
      </c>
      <c r="N18" s="45" t="n">
        <v>44721</v>
      </c>
      <c r="O18" s="45" t="n">
        <v>69317</v>
      </c>
      <c r="P18" s="45" t="n">
        <v>81391</v>
      </c>
      <c r="Q18" s="45" t="n">
        <v>52258</v>
      </c>
      <c r="R18" s="45" t="n">
        <v>18089</v>
      </c>
      <c r="S18" s="78" t="n">
        <v>93527.1</v>
      </c>
      <c r="T18" s="79" t="n">
        <f aca="false">S18-'2017 на 26.09'!U18</f>
        <v>8760.60000000001</v>
      </c>
      <c r="U18" s="80" t="n">
        <f aca="false">S18-'2018 год ГАЙ'!W18</f>
        <v>6438.5</v>
      </c>
      <c r="V18" s="81" t="n">
        <v>40028.4</v>
      </c>
      <c r="W18" s="80" t="n">
        <f aca="false">S18+V18</f>
        <v>133555.5</v>
      </c>
    </row>
    <row r="19" customFormat="false" ht="14.25" hidden="false" customHeight="false" outlineLevel="0" collapsed="false">
      <c r="A19" s="76" t="n">
        <f aca="false">A18+1</f>
        <v>13</v>
      </c>
      <c r="B19" s="82" t="s">
        <v>29</v>
      </c>
      <c r="C19" s="45" t="n">
        <v>503</v>
      </c>
      <c r="D19" s="45" t="n">
        <v>478</v>
      </c>
      <c r="E19" s="45" t="n">
        <v>69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25124</v>
      </c>
      <c r="L19" s="45" t="n">
        <v>38942</v>
      </c>
      <c r="M19" s="45" t="n">
        <v>45726</v>
      </c>
      <c r="N19" s="45" t="n">
        <v>44721</v>
      </c>
      <c r="O19" s="45" t="n">
        <v>69317</v>
      </c>
      <c r="P19" s="45" t="n">
        <v>81391</v>
      </c>
      <c r="Q19" s="45" t="n">
        <v>52258</v>
      </c>
      <c r="R19" s="45" t="n">
        <v>18089</v>
      </c>
      <c r="S19" s="78" t="n">
        <v>34406.7</v>
      </c>
      <c r="T19" s="79" t="n">
        <f aca="false">S19-'2017 на 26.09'!U19</f>
        <v>4975.6</v>
      </c>
      <c r="U19" s="80" t="n">
        <f aca="false">S19-'2018 год ГАЙ'!W19</f>
        <v>5254.9</v>
      </c>
      <c r="V19" s="81" t="n">
        <v>22867.9</v>
      </c>
      <c r="W19" s="80" t="n">
        <f aca="false">S19+V19</f>
        <v>57274.6</v>
      </c>
    </row>
    <row r="20" customFormat="false" ht="14.25" hidden="false" customHeight="false" outlineLevel="0" collapsed="false">
      <c r="A20" s="76" t="n">
        <f aca="false">A19+1</f>
        <v>14</v>
      </c>
      <c r="B20" s="83" t="s">
        <v>30</v>
      </c>
      <c r="C20" s="45"/>
      <c r="D20" s="45"/>
      <c r="E20" s="45"/>
      <c r="F20" s="45" t="n">
        <v>1180</v>
      </c>
      <c r="G20" s="45" t="n">
        <v>1313</v>
      </c>
      <c r="H20" s="45" t="n">
        <v>195</v>
      </c>
      <c r="I20" s="45"/>
      <c r="J20" s="45"/>
      <c r="K20" s="45" t="n">
        <v>25124</v>
      </c>
      <c r="L20" s="45" t="n">
        <v>38942</v>
      </c>
      <c r="M20" s="45" t="n">
        <v>45726</v>
      </c>
      <c r="N20" s="45" t="n">
        <v>44721</v>
      </c>
      <c r="O20" s="45" t="n">
        <v>69317</v>
      </c>
      <c r="P20" s="45" t="n">
        <v>81391</v>
      </c>
      <c r="Q20" s="45" t="n">
        <v>52258</v>
      </c>
      <c r="R20" s="45" t="n">
        <v>18089</v>
      </c>
      <c r="S20" s="78" t="n">
        <v>159655.2</v>
      </c>
      <c r="T20" s="79" t="n">
        <f aca="false">S20-'2017 на 26.09'!U20</f>
        <v>10349.3</v>
      </c>
      <c r="U20" s="80" t="n">
        <f aca="false">S20-'2018 год ГАЙ'!W20</f>
        <v>10055.3</v>
      </c>
      <c r="V20" s="81" t="n">
        <v>29276.4</v>
      </c>
      <c r="W20" s="80" t="n">
        <f aca="false">S20+V20</f>
        <v>188931.6</v>
      </c>
    </row>
    <row r="21" customFormat="false" ht="14.25" hidden="false" customHeight="false" outlineLevel="0" collapsed="false">
      <c r="A21" s="76" t="n">
        <f aca="false">A20+1</f>
        <v>15</v>
      </c>
      <c r="B21" s="83" t="s">
        <v>31</v>
      </c>
      <c r="C21" s="45"/>
      <c r="D21" s="45"/>
      <c r="E21" s="45"/>
      <c r="F21" s="45" t="n">
        <v>1407</v>
      </c>
      <c r="G21" s="45" t="n">
        <v>1627</v>
      </c>
      <c r="H21" s="45" t="n">
        <v>201</v>
      </c>
      <c r="I21" s="45"/>
      <c r="J21" s="45"/>
      <c r="K21" s="45" t="n">
        <v>25124</v>
      </c>
      <c r="L21" s="45" t="n">
        <v>38942</v>
      </c>
      <c r="M21" s="45" t="n">
        <v>45726</v>
      </c>
      <c r="N21" s="45" t="n">
        <v>44721</v>
      </c>
      <c r="O21" s="45" t="n">
        <v>69317</v>
      </c>
      <c r="P21" s="45" t="n">
        <v>81391</v>
      </c>
      <c r="Q21" s="45" t="n">
        <v>52258</v>
      </c>
      <c r="R21" s="45" t="n">
        <v>18089</v>
      </c>
      <c r="S21" s="78" t="n">
        <v>192060.8</v>
      </c>
      <c r="T21" s="79" t="n">
        <f aca="false">S21-'2017 на 26.09'!U21</f>
        <v>16507.5</v>
      </c>
      <c r="U21" s="80" t="n">
        <f aca="false">S21-'2018 год ГАЙ'!W21</f>
        <v>12156.5</v>
      </c>
      <c r="V21" s="81" t="n">
        <v>32241.4</v>
      </c>
      <c r="W21" s="80" t="n">
        <f aca="false">S21+V21</f>
        <v>224302.2</v>
      </c>
    </row>
    <row r="22" customFormat="false" ht="31.5" hidden="false" customHeight="true" outlineLevel="0" collapsed="false">
      <c r="A22" s="76" t="n">
        <f aca="false">A21+1</f>
        <v>16</v>
      </c>
      <c r="B22" s="83" t="s">
        <v>32</v>
      </c>
      <c r="C22" s="45"/>
      <c r="D22" s="45"/>
      <c r="E22" s="45"/>
      <c r="F22" s="45" t="n">
        <v>706</v>
      </c>
      <c r="G22" s="45" t="n">
        <v>800</v>
      </c>
      <c r="H22" s="45" t="n">
        <v>108</v>
      </c>
      <c r="I22" s="45"/>
      <c r="J22" s="45"/>
      <c r="K22" s="45" t="n">
        <v>25124</v>
      </c>
      <c r="L22" s="45" t="n">
        <v>38942</v>
      </c>
      <c r="M22" s="45" t="n">
        <v>45726</v>
      </c>
      <c r="N22" s="45" t="n">
        <v>44721</v>
      </c>
      <c r="O22" s="45" t="n">
        <v>69317</v>
      </c>
      <c r="P22" s="45" t="n">
        <v>81391</v>
      </c>
      <c r="Q22" s="45" t="n">
        <v>52258</v>
      </c>
      <c r="R22" s="45" t="n">
        <v>18089</v>
      </c>
      <c r="S22" s="78" t="n">
        <v>95816.9</v>
      </c>
      <c r="T22" s="79" t="n">
        <f aca="false">S22-'2017 на 26.09'!U22</f>
        <v>6314.89999999999</v>
      </c>
      <c r="U22" s="80" t="n">
        <f aca="false">S22-'2018 год ГАЙ'!W22</f>
        <v>6373.7</v>
      </c>
      <c r="V22" s="81" t="n">
        <v>15412.8</v>
      </c>
      <c r="W22" s="80" t="n">
        <f aca="false">S22+V22</f>
        <v>111229.7</v>
      </c>
    </row>
    <row r="23" customFormat="false" ht="14.25" hidden="false" customHeight="false" outlineLevel="0" collapsed="false">
      <c r="A23" s="76" t="n">
        <f aca="false">A22+1</f>
        <v>17</v>
      </c>
      <c r="B23" s="83" t="s">
        <v>33</v>
      </c>
      <c r="C23" s="45" t="n">
        <v>0</v>
      </c>
      <c r="D23" s="45" t="n">
        <v>0</v>
      </c>
      <c r="E23" s="45" t="n">
        <v>0</v>
      </c>
      <c r="F23" s="45" t="n">
        <v>850</v>
      </c>
      <c r="G23" s="45" t="n">
        <v>877</v>
      </c>
      <c r="H23" s="45" t="n">
        <v>113</v>
      </c>
      <c r="I23" s="45" t="n">
        <v>0</v>
      </c>
      <c r="J23" s="45" t="n">
        <v>0</v>
      </c>
      <c r="K23" s="45" t="n">
        <v>25124</v>
      </c>
      <c r="L23" s="45" t="n">
        <v>38942</v>
      </c>
      <c r="M23" s="45" t="n">
        <v>45726</v>
      </c>
      <c r="N23" s="45" t="n">
        <v>44721</v>
      </c>
      <c r="O23" s="45" t="n">
        <v>69317</v>
      </c>
      <c r="P23" s="45" t="n">
        <v>81391</v>
      </c>
      <c r="Q23" s="45" t="n">
        <v>52258</v>
      </c>
      <c r="R23" s="45" t="n">
        <v>18089</v>
      </c>
      <c r="S23" s="78" t="n">
        <v>108001</v>
      </c>
      <c r="T23" s="79" t="n">
        <f aca="false">S23-'2017 на 26.09'!U23</f>
        <v>4110.7</v>
      </c>
      <c r="U23" s="80" t="n">
        <f aca="false">S23-'2018 год ГАЙ'!W23</f>
        <v>5765.7</v>
      </c>
      <c r="V23" s="81" t="n">
        <v>21236</v>
      </c>
      <c r="W23" s="80" t="n">
        <f aca="false">S23+V23</f>
        <v>129237</v>
      </c>
    </row>
    <row r="24" customFormat="false" ht="14.25" hidden="false" customHeight="false" outlineLevel="0" collapsed="false">
      <c r="A24" s="76" t="n">
        <f aca="false">A23+1</f>
        <v>18</v>
      </c>
      <c r="B24" s="83" t="s">
        <v>34</v>
      </c>
      <c r="C24" s="45"/>
      <c r="D24" s="45"/>
      <c r="E24" s="45"/>
      <c r="F24" s="45" t="n">
        <v>790</v>
      </c>
      <c r="G24" s="45" t="n">
        <v>879</v>
      </c>
      <c r="H24" s="45" t="n">
        <v>114</v>
      </c>
      <c r="I24" s="45" t="n">
        <v>8</v>
      </c>
      <c r="J24" s="45"/>
      <c r="K24" s="45" t="n">
        <v>25124</v>
      </c>
      <c r="L24" s="45" t="n">
        <v>38942</v>
      </c>
      <c r="M24" s="45" t="n">
        <v>45726</v>
      </c>
      <c r="N24" s="45" t="n">
        <v>44721</v>
      </c>
      <c r="O24" s="45" t="n">
        <v>69317</v>
      </c>
      <c r="P24" s="45" t="n">
        <v>81391</v>
      </c>
      <c r="Q24" s="45" t="n">
        <v>52258</v>
      </c>
      <c r="R24" s="45" t="n">
        <v>18089</v>
      </c>
      <c r="S24" s="78" t="n">
        <v>105955.9</v>
      </c>
      <c r="T24" s="79" t="n">
        <f aca="false">S24-'2017 на 26.09'!U24</f>
        <v>6017.89999999999</v>
      </c>
      <c r="U24" s="80" t="n">
        <f aca="false">S24-'2018 год ГАЙ'!W24</f>
        <v>3380.59999999999</v>
      </c>
      <c r="V24" s="81" t="n">
        <v>17442.9</v>
      </c>
      <c r="W24" s="80" t="n">
        <f aca="false">S24+V24</f>
        <v>123398.8</v>
      </c>
    </row>
    <row r="25" customFormat="false" ht="14.25" hidden="false" customHeight="false" outlineLevel="0" collapsed="false">
      <c r="A25" s="76" t="n">
        <f aca="false">A24+1</f>
        <v>19</v>
      </c>
      <c r="B25" s="83" t="s">
        <v>35</v>
      </c>
      <c r="C25" s="45"/>
      <c r="D25" s="45"/>
      <c r="E25" s="45"/>
      <c r="F25" s="45" t="n">
        <v>858</v>
      </c>
      <c r="G25" s="45" t="n">
        <v>907</v>
      </c>
      <c r="H25" s="45" t="n">
        <v>61</v>
      </c>
      <c r="I25" s="45"/>
      <c r="J25" s="45"/>
      <c r="K25" s="45" t="n">
        <v>25124</v>
      </c>
      <c r="L25" s="45" t="n">
        <v>38942</v>
      </c>
      <c r="M25" s="45" t="n">
        <v>45726</v>
      </c>
      <c r="N25" s="45" t="n">
        <v>44721</v>
      </c>
      <c r="O25" s="45" t="n">
        <v>69317</v>
      </c>
      <c r="P25" s="45" t="n">
        <v>81391</v>
      </c>
      <c r="Q25" s="45" t="n">
        <v>52258</v>
      </c>
      <c r="R25" s="45" t="n">
        <v>18089</v>
      </c>
      <c r="S25" s="78" t="n">
        <v>106206</v>
      </c>
      <c r="T25" s="79" t="n">
        <f aca="false">S25-'2017 на 26.09'!U25</f>
        <v>7743</v>
      </c>
      <c r="U25" s="80" t="n">
        <f aca="false">S25-'2018 год ГАЙ'!W25</f>
        <v>3058.10000000001</v>
      </c>
      <c r="V25" s="81" t="n">
        <v>14157.4</v>
      </c>
      <c r="W25" s="80" t="n">
        <f aca="false">S25+V25</f>
        <v>120363.4</v>
      </c>
    </row>
    <row r="26" customFormat="false" ht="14.25" hidden="false" customHeight="false" outlineLevel="0" collapsed="false">
      <c r="A26" s="76" t="n">
        <f aca="false">A25+1</f>
        <v>20</v>
      </c>
      <c r="B26" s="83" t="s">
        <v>36</v>
      </c>
      <c r="C26" s="45"/>
      <c r="D26" s="45"/>
      <c r="E26" s="45"/>
      <c r="F26" s="45" t="n">
        <v>1669</v>
      </c>
      <c r="G26" s="45" t="n">
        <v>1796</v>
      </c>
      <c r="H26" s="45" t="n">
        <v>129</v>
      </c>
      <c r="I26" s="45"/>
      <c r="J26" s="45"/>
      <c r="K26" s="45" t="n">
        <v>25124</v>
      </c>
      <c r="L26" s="45" t="n">
        <v>38942</v>
      </c>
      <c r="M26" s="45" t="n">
        <v>45726</v>
      </c>
      <c r="N26" s="45" t="n">
        <v>44721</v>
      </c>
      <c r="O26" s="45" t="n">
        <v>69317</v>
      </c>
      <c r="P26" s="45" t="n">
        <v>81391</v>
      </c>
      <c r="Q26" s="45" t="n">
        <v>52258</v>
      </c>
      <c r="R26" s="45" t="n">
        <v>18089</v>
      </c>
      <c r="S26" s="78" t="n">
        <v>209632.1</v>
      </c>
      <c r="T26" s="79" t="n">
        <f aca="false">S26-'2017 на 26.09'!U26</f>
        <v>24364.2</v>
      </c>
      <c r="U26" s="80" t="n">
        <f aca="false">S26-'2018 год ГАЙ'!W26</f>
        <v>18635.9</v>
      </c>
      <c r="V26" s="81" t="n">
        <v>34538.6</v>
      </c>
      <c r="W26" s="80" t="n">
        <f aca="false">S26+V26</f>
        <v>244170.7</v>
      </c>
    </row>
    <row r="27" customFormat="false" ht="14.25" hidden="false" customHeight="false" outlineLevel="0" collapsed="false">
      <c r="A27" s="76" t="n">
        <f aca="false">A26+1</f>
        <v>21</v>
      </c>
      <c r="B27" s="83" t="s">
        <v>37</v>
      </c>
      <c r="C27" s="45"/>
      <c r="D27" s="45"/>
      <c r="E27" s="45"/>
      <c r="F27" s="45" t="n">
        <v>607</v>
      </c>
      <c r="G27" s="45" t="n">
        <v>745</v>
      </c>
      <c r="H27" s="45" t="n">
        <v>76</v>
      </c>
      <c r="I27" s="45"/>
      <c r="J27" s="45"/>
      <c r="K27" s="45" t="n">
        <v>25124</v>
      </c>
      <c r="L27" s="45" t="n">
        <v>38942</v>
      </c>
      <c r="M27" s="45" t="n">
        <v>45726</v>
      </c>
      <c r="N27" s="45" t="n">
        <v>44721</v>
      </c>
      <c r="O27" s="45" t="n">
        <v>69317</v>
      </c>
      <c r="P27" s="45" t="n">
        <v>81391</v>
      </c>
      <c r="Q27" s="45" t="n">
        <v>52258</v>
      </c>
      <c r="R27" s="45" t="n">
        <v>18089</v>
      </c>
      <c r="S27" s="78" t="n">
        <v>84972.5</v>
      </c>
      <c r="T27" s="79" t="n">
        <f aca="false">S27-'2017 на 26.09'!U27</f>
        <v>4865</v>
      </c>
      <c r="U27" s="80" t="n">
        <f aca="false">S27-'2018 год ГАЙ'!W27</f>
        <v>3288.60000000001</v>
      </c>
      <c r="V27" s="81" t="n">
        <v>14424.5</v>
      </c>
      <c r="W27" s="80" t="n">
        <f aca="false">S27+V27</f>
        <v>99397</v>
      </c>
    </row>
    <row r="28" customFormat="false" ht="14.25" hidden="false" customHeight="false" outlineLevel="0" collapsed="false">
      <c r="A28" s="76" t="n">
        <f aca="false">A27+1</f>
        <v>22</v>
      </c>
      <c r="B28" s="83" t="s">
        <v>38</v>
      </c>
      <c r="C28" s="45" t="n">
        <v>0</v>
      </c>
      <c r="D28" s="45" t="n">
        <v>0</v>
      </c>
      <c r="E28" s="45" t="n">
        <v>0</v>
      </c>
      <c r="F28" s="45" t="n">
        <v>825</v>
      </c>
      <c r="G28" s="45" t="n">
        <v>831</v>
      </c>
      <c r="H28" s="45" t="n">
        <v>132</v>
      </c>
      <c r="I28" s="45" t="n">
        <v>0</v>
      </c>
      <c r="J28" s="45" t="n">
        <v>0</v>
      </c>
      <c r="K28" s="45" t="n">
        <v>25124</v>
      </c>
      <c r="L28" s="45" t="n">
        <v>38942</v>
      </c>
      <c r="M28" s="45" t="n">
        <v>45726</v>
      </c>
      <c r="N28" s="45" t="n">
        <v>44721</v>
      </c>
      <c r="O28" s="45" t="n">
        <v>69317</v>
      </c>
      <c r="P28" s="45" t="n">
        <v>81391</v>
      </c>
      <c r="Q28" s="45" t="n">
        <v>52258</v>
      </c>
      <c r="R28" s="45" t="n">
        <v>18089</v>
      </c>
      <c r="S28" s="78" t="n">
        <v>105240.9</v>
      </c>
      <c r="T28" s="79" t="n">
        <f aca="false">S28-'2017 на 26.09'!U28</f>
        <v>5157</v>
      </c>
      <c r="U28" s="80" t="n">
        <f aca="false">S28-'2018 год ГАЙ'!W28</f>
        <v>3960.59999999999</v>
      </c>
      <c r="V28" s="81" t="n">
        <v>20514.8</v>
      </c>
      <c r="W28" s="80" t="n">
        <f aca="false">S28+V28</f>
        <v>125755.7</v>
      </c>
    </row>
    <row r="29" customFormat="false" ht="14.25" hidden="false" customHeight="false" outlineLevel="0" collapsed="false">
      <c r="A29" s="76" t="n">
        <f aca="false">A28+1</f>
        <v>23</v>
      </c>
      <c r="B29" s="83" t="s">
        <v>39</v>
      </c>
      <c r="C29" s="45"/>
      <c r="D29" s="45"/>
      <c r="E29" s="45"/>
      <c r="F29" s="45" t="n">
        <v>1352</v>
      </c>
      <c r="G29" s="45" t="n">
        <v>1497</v>
      </c>
      <c r="H29" s="45" t="n">
        <v>167</v>
      </c>
      <c r="I29" s="45"/>
      <c r="J29" s="45"/>
      <c r="K29" s="45" t="n">
        <v>25124</v>
      </c>
      <c r="L29" s="45" t="n">
        <v>38942</v>
      </c>
      <c r="M29" s="45" t="n">
        <v>45726</v>
      </c>
      <c r="N29" s="45" t="n">
        <v>44721</v>
      </c>
      <c r="O29" s="45" t="n">
        <v>69317</v>
      </c>
      <c r="P29" s="45" t="n">
        <v>81391</v>
      </c>
      <c r="Q29" s="45" t="n">
        <v>52258</v>
      </c>
      <c r="R29" s="45" t="n">
        <v>18089</v>
      </c>
      <c r="S29" s="78" t="n">
        <v>177822.6</v>
      </c>
      <c r="T29" s="79" t="n">
        <f aca="false">S29-'2017 на 26.09'!U29</f>
        <v>21657.2</v>
      </c>
      <c r="U29" s="80" t="n">
        <f aca="false">S29-'2018 год ГАЙ'!W29</f>
        <v>18630.5</v>
      </c>
      <c r="V29" s="81" t="n">
        <v>34752.3</v>
      </c>
      <c r="W29" s="80" t="n">
        <f aca="false">S29+V29</f>
        <v>212574.9</v>
      </c>
    </row>
    <row r="30" customFormat="false" ht="14.25" hidden="false" customHeight="false" outlineLevel="0" collapsed="false">
      <c r="A30" s="76" t="n">
        <f aca="false">A29+1</f>
        <v>24</v>
      </c>
      <c r="B30" s="83" t="s">
        <v>40</v>
      </c>
      <c r="C30" s="45"/>
      <c r="D30" s="45"/>
      <c r="E30" s="45"/>
      <c r="F30" s="45" t="n">
        <v>793</v>
      </c>
      <c r="G30" s="45" t="n">
        <v>970</v>
      </c>
      <c r="H30" s="45" t="n">
        <v>113</v>
      </c>
      <c r="I30" s="45"/>
      <c r="J30" s="45"/>
      <c r="K30" s="45" t="n">
        <v>25124</v>
      </c>
      <c r="L30" s="45" t="n">
        <v>38942</v>
      </c>
      <c r="M30" s="45" t="n">
        <v>45726</v>
      </c>
      <c r="N30" s="45" t="n">
        <v>44721</v>
      </c>
      <c r="O30" s="45" t="n">
        <v>69317</v>
      </c>
      <c r="P30" s="45" t="n">
        <v>81391</v>
      </c>
      <c r="Q30" s="45" t="n">
        <v>52258</v>
      </c>
      <c r="R30" s="45" t="n">
        <v>18089</v>
      </c>
      <c r="S30" s="78" t="n">
        <v>111898.4</v>
      </c>
      <c r="T30" s="79" t="n">
        <f aca="false">S30-'2017 на 26.09'!U30</f>
        <v>6535.29999999999</v>
      </c>
      <c r="U30" s="80" t="n">
        <f aca="false">S30-'2018 год ГАЙ'!W30</f>
        <v>8394.7</v>
      </c>
      <c r="V30" s="81" t="n">
        <v>20888.8</v>
      </c>
      <c r="W30" s="80" t="n">
        <f aca="false">S30+V30</f>
        <v>132787.2</v>
      </c>
    </row>
    <row r="31" customFormat="false" ht="28.5" hidden="false" customHeight="false" outlineLevel="0" collapsed="false">
      <c r="A31" s="76" t="n">
        <f aca="false">A30+1</f>
        <v>25</v>
      </c>
      <c r="B31" s="83" t="s">
        <v>41</v>
      </c>
      <c r="C31" s="45"/>
      <c r="D31" s="45"/>
      <c r="E31" s="45"/>
      <c r="F31" s="45" t="n">
        <v>1143</v>
      </c>
      <c r="G31" s="45" t="n">
        <v>1123</v>
      </c>
      <c r="H31" s="45" t="n">
        <v>152</v>
      </c>
      <c r="I31" s="45"/>
      <c r="J31" s="45"/>
      <c r="K31" s="45" t="n">
        <v>25124</v>
      </c>
      <c r="L31" s="45" t="n">
        <v>38942</v>
      </c>
      <c r="M31" s="45" t="n">
        <v>45726</v>
      </c>
      <c r="N31" s="45" t="n">
        <v>44721</v>
      </c>
      <c r="O31" s="45" t="n">
        <v>69317</v>
      </c>
      <c r="P31" s="45" t="n">
        <v>81391</v>
      </c>
      <c r="Q31" s="45" t="n">
        <v>52258</v>
      </c>
      <c r="R31" s="45" t="n">
        <v>18089</v>
      </c>
      <c r="S31" s="78" t="n">
        <v>141330.5</v>
      </c>
      <c r="T31" s="79" t="n">
        <f aca="false">S31-'2017 на 26.09'!U31</f>
        <v>11942</v>
      </c>
      <c r="U31" s="80" t="n">
        <f aca="false">S31-'2018 год ГАЙ'!W31</f>
        <v>8743</v>
      </c>
      <c r="V31" s="81" t="n">
        <v>29944.2</v>
      </c>
      <c r="W31" s="80" t="n">
        <f aca="false">S31+V31</f>
        <v>171274.7</v>
      </c>
    </row>
    <row r="32" customFormat="false" ht="14.25" hidden="false" customHeight="false" outlineLevel="0" collapsed="false">
      <c r="A32" s="76" t="n">
        <f aca="false">A31+1</f>
        <v>26</v>
      </c>
      <c r="B32" s="83" t="s">
        <v>42</v>
      </c>
      <c r="C32" s="45"/>
      <c r="D32" s="45"/>
      <c r="E32" s="45"/>
      <c r="F32" s="45" t="n">
        <v>722</v>
      </c>
      <c r="G32" s="45" t="n">
        <v>789</v>
      </c>
      <c r="H32" s="45" t="n">
        <v>87</v>
      </c>
      <c r="I32" s="45"/>
      <c r="J32" s="45"/>
      <c r="K32" s="45" t="n">
        <v>25124</v>
      </c>
      <c r="L32" s="45" t="n">
        <v>38942</v>
      </c>
      <c r="M32" s="45" t="n">
        <v>45726</v>
      </c>
      <c r="N32" s="45" t="n">
        <v>44721</v>
      </c>
      <c r="O32" s="45" t="n">
        <v>69317</v>
      </c>
      <c r="P32" s="45" t="n">
        <v>81391</v>
      </c>
      <c r="Q32" s="45" t="n">
        <v>52258</v>
      </c>
      <c r="R32" s="45" t="n">
        <v>18089</v>
      </c>
      <c r="S32" s="78" t="n">
        <v>94060.7</v>
      </c>
      <c r="T32" s="79" t="n">
        <f aca="false">S32-'2017 на 26.09'!U32</f>
        <v>3150.09999999999</v>
      </c>
      <c r="U32" s="80" t="n">
        <f aca="false">S32-'2018 год ГАЙ'!W32</f>
        <v>2067.2</v>
      </c>
      <c r="V32" s="81" t="n">
        <v>20568.2</v>
      </c>
      <c r="W32" s="80" t="n">
        <f aca="false">S32+V32</f>
        <v>114628.9</v>
      </c>
    </row>
    <row r="33" customFormat="false" ht="14.25" hidden="false" customHeight="false" outlineLevel="0" collapsed="false">
      <c r="A33" s="76" t="n">
        <f aca="false">A32+1</f>
        <v>27</v>
      </c>
      <c r="B33" s="83" t="s">
        <v>43</v>
      </c>
      <c r="C33" s="45"/>
      <c r="D33" s="45"/>
      <c r="E33" s="45"/>
      <c r="F33" s="45" t="n">
        <v>536</v>
      </c>
      <c r="G33" s="45" t="n">
        <v>598</v>
      </c>
      <c r="H33" s="45" t="n">
        <v>103</v>
      </c>
      <c r="I33" s="45"/>
      <c r="J33" s="45"/>
      <c r="K33" s="45" t="n">
        <v>25124</v>
      </c>
      <c r="L33" s="45" t="n">
        <v>38942</v>
      </c>
      <c r="M33" s="45" t="n">
        <v>45726</v>
      </c>
      <c r="N33" s="45" t="n">
        <v>44721</v>
      </c>
      <c r="O33" s="45" t="n">
        <v>69317</v>
      </c>
      <c r="P33" s="45" t="n">
        <v>81391</v>
      </c>
      <c r="Q33" s="45" t="n">
        <v>52258</v>
      </c>
      <c r="R33" s="45" t="n">
        <v>18089</v>
      </c>
      <c r="S33" s="78" t="n">
        <v>73805.3</v>
      </c>
      <c r="T33" s="79" t="n">
        <f aca="false">S33-'2017 на 26.09'!U33</f>
        <v>3310.7</v>
      </c>
      <c r="U33" s="80" t="n">
        <f aca="false">S33-'2018 год ГАЙ'!W33</f>
        <v>1490.40000000001</v>
      </c>
      <c r="V33" s="81" t="n">
        <v>10551.2</v>
      </c>
      <c r="W33" s="80" t="n">
        <f aca="false">S33+V33</f>
        <v>84356.5</v>
      </c>
    </row>
    <row r="34" customFormat="false" ht="14.25" hidden="false" customHeight="false" outlineLevel="0" collapsed="false">
      <c r="A34" s="76" t="n">
        <f aca="false">A33+1</f>
        <v>28</v>
      </c>
      <c r="B34" s="83" t="s">
        <v>44</v>
      </c>
      <c r="C34" s="45"/>
      <c r="D34" s="45"/>
      <c r="E34" s="45"/>
      <c r="F34" s="45" t="n">
        <v>1693</v>
      </c>
      <c r="G34" s="45" t="n">
        <v>1736</v>
      </c>
      <c r="H34" s="45" t="n">
        <v>262</v>
      </c>
      <c r="I34" s="45"/>
      <c r="J34" s="45"/>
      <c r="K34" s="45" t="n">
        <v>25124</v>
      </c>
      <c r="L34" s="45" t="n">
        <v>38942</v>
      </c>
      <c r="M34" s="45" t="n">
        <v>45726</v>
      </c>
      <c r="N34" s="45" t="n">
        <v>44721</v>
      </c>
      <c r="O34" s="45" t="n">
        <v>69317</v>
      </c>
      <c r="P34" s="45" t="n">
        <v>81391</v>
      </c>
      <c r="Q34" s="45" t="n">
        <v>52258</v>
      </c>
      <c r="R34" s="45" t="n">
        <v>18089</v>
      </c>
      <c r="S34" s="78" t="n">
        <v>217371.4</v>
      </c>
      <c r="T34" s="79" t="n">
        <f aca="false">S34-'2017 на 26.09'!U34</f>
        <v>20475.4</v>
      </c>
      <c r="U34" s="80" t="n">
        <f aca="false">S34-'2018 год ГАЙ'!W34</f>
        <v>15640</v>
      </c>
      <c r="V34" s="81" t="n">
        <v>47547.4</v>
      </c>
      <c r="W34" s="80" t="n">
        <f aca="false">S34+V34</f>
        <v>264918.8</v>
      </c>
    </row>
    <row r="35" customFormat="false" ht="16.5" hidden="false" customHeight="true" outlineLevel="0" collapsed="false">
      <c r="A35" s="76" t="n">
        <f aca="false">A34+1</f>
        <v>29</v>
      </c>
      <c r="B35" s="83" t="s">
        <v>45</v>
      </c>
      <c r="C35" s="45"/>
      <c r="D35" s="45"/>
      <c r="E35" s="45"/>
      <c r="F35" s="45" t="n">
        <v>1905</v>
      </c>
      <c r="G35" s="45" t="n">
        <v>1891</v>
      </c>
      <c r="H35" s="45" t="n">
        <v>239</v>
      </c>
      <c r="I35" s="45" t="n">
        <v>42</v>
      </c>
      <c r="J35" s="45"/>
      <c r="K35" s="45" t="n">
        <v>25124</v>
      </c>
      <c r="L35" s="45" t="n">
        <v>38942</v>
      </c>
      <c r="M35" s="45" t="n">
        <v>45726</v>
      </c>
      <c r="N35" s="45" t="n">
        <v>44721</v>
      </c>
      <c r="O35" s="45" t="n">
        <v>69317</v>
      </c>
      <c r="P35" s="45" t="n">
        <v>81391</v>
      </c>
      <c r="Q35" s="45" t="n">
        <v>52258</v>
      </c>
      <c r="R35" s="45" t="n">
        <v>18089</v>
      </c>
      <c r="S35" s="78" t="n">
        <v>237919.2</v>
      </c>
      <c r="T35" s="79" t="n">
        <f aca="false">S35-'2017 на 26.09'!U35</f>
        <v>25739.4</v>
      </c>
      <c r="U35" s="80" t="n">
        <f aca="false">S35-'2018 год ГАЙ'!W35</f>
        <v>15650.8</v>
      </c>
      <c r="V35" s="81" t="n">
        <v>40068</v>
      </c>
      <c r="W35" s="80" t="n">
        <f aca="false">S35+V35</f>
        <v>277987.2</v>
      </c>
    </row>
    <row r="36" customFormat="false" ht="14.25" hidden="false" customHeight="false" outlineLevel="0" collapsed="false">
      <c r="A36" s="76" t="n">
        <f aca="false">A35+1</f>
        <v>30</v>
      </c>
      <c r="B36" s="83" t="s">
        <v>46</v>
      </c>
      <c r="C36" s="45" t="n">
        <v>0</v>
      </c>
      <c r="D36" s="45" t="n">
        <v>0</v>
      </c>
      <c r="E36" s="45" t="n">
        <v>0</v>
      </c>
      <c r="F36" s="45" t="n">
        <v>1101</v>
      </c>
      <c r="G36" s="45" t="n">
        <v>1146</v>
      </c>
      <c r="H36" s="45" t="n">
        <v>118</v>
      </c>
      <c r="I36" s="45" t="n">
        <v>20</v>
      </c>
      <c r="J36" s="45" t="n">
        <v>0</v>
      </c>
      <c r="K36" s="45" t="n">
        <v>25124</v>
      </c>
      <c r="L36" s="45" t="n">
        <v>38942</v>
      </c>
      <c r="M36" s="45" t="n">
        <v>45726</v>
      </c>
      <c r="N36" s="45" t="n">
        <v>44721</v>
      </c>
      <c r="O36" s="45" t="n">
        <v>69317</v>
      </c>
      <c r="P36" s="45" t="n">
        <v>81391</v>
      </c>
      <c r="Q36" s="45" t="n">
        <v>52258</v>
      </c>
      <c r="R36" s="45" t="n">
        <v>18089</v>
      </c>
      <c r="S36" s="78" t="n">
        <v>139324.4</v>
      </c>
      <c r="T36" s="79" t="n">
        <f aca="false">S36-'2017 на 26.09'!U36</f>
        <v>13522.2</v>
      </c>
      <c r="U36" s="80" t="n">
        <f aca="false">S36-'2018 год ГАЙ'!W36</f>
        <v>6510.39999999999</v>
      </c>
      <c r="V36" s="81" t="n">
        <v>24842.2</v>
      </c>
      <c r="W36" s="80" t="n">
        <f aca="false">S36+V36</f>
        <v>164166.6</v>
      </c>
    </row>
    <row r="37" customFormat="false" ht="14.25" hidden="false" customHeight="false" outlineLevel="0" collapsed="false">
      <c r="A37" s="76" t="n">
        <f aca="false">A36+1</f>
        <v>31</v>
      </c>
      <c r="B37" s="83" t="s">
        <v>47</v>
      </c>
      <c r="C37" s="45" t="n">
        <v>0</v>
      </c>
      <c r="D37" s="45" t="n">
        <v>0</v>
      </c>
      <c r="E37" s="45" t="n">
        <v>0</v>
      </c>
      <c r="F37" s="45" t="n">
        <v>5451</v>
      </c>
      <c r="G37" s="45" t="n">
        <v>5498</v>
      </c>
      <c r="H37" s="45" t="n">
        <v>706</v>
      </c>
      <c r="I37" s="45" t="n">
        <v>0</v>
      </c>
      <c r="J37" s="45" t="n">
        <v>0</v>
      </c>
      <c r="K37" s="45" t="n">
        <v>25124</v>
      </c>
      <c r="L37" s="45" t="n">
        <v>38942</v>
      </c>
      <c r="M37" s="45" t="n">
        <v>45726</v>
      </c>
      <c r="N37" s="45" t="n">
        <v>44721</v>
      </c>
      <c r="O37" s="45" t="n">
        <v>69317</v>
      </c>
      <c r="P37" s="45" t="n">
        <v>81391</v>
      </c>
      <c r="Q37" s="45" t="n">
        <v>52258</v>
      </c>
      <c r="R37" s="45" t="n">
        <v>18089</v>
      </c>
      <c r="S37" s="78" t="n">
        <v>682341.1</v>
      </c>
      <c r="T37" s="79" t="n">
        <f aca="false">S37-'2017 на 26.09'!U37</f>
        <v>136055.9</v>
      </c>
      <c r="U37" s="80" t="n">
        <f aca="false">S37-'2018 год ГАЙ'!W37</f>
        <v>116566.5</v>
      </c>
      <c r="V37" s="81" t="n">
        <v>135456.6</v>
      </c>
      <c r="W37" s="80" t="n">
        <f aca="false">S37+V37</f>
        <v>817797.7</v>
      </c>
    </row>
    <row r="38" customFormat="false" ht="14.25" hidden="false" customHeight="false" outlineLevel="0" collapsed="false">
      <c r="A38" s="76" t="n">
        <f aca="false">A37+1</f>
        <v>32</v>
      </c>
      <c r="B38" s="83" t="s">
        <v>48</v>
      </c>
      <c r="C38" s="45"/>
      <c r="D38" s="45"/>
      <c r="E38" s="45"/>
      <c r="F38" s="45" t="n">
        <v>1478</v>
      </c>
      <c r="G38" s="45" t="n">
        <v>1502</v>
      </c>
      <c r="H38" s="45" t="n">
        <v>231</v>
      </c>
      <c r="I38" s="45"/>
      <c r="J38" s="45"/>
      <c r="K38" s="45" t="n">
        <v>25124</v>
      </c>
      <c r="L38" s="45" t="n">
        <v>38942</v>
      </c>
      <c r="M38" s="45" t="n">
        <v>45726</v>
      </c>
      <c r="N38" s="45" t="n">
        <v>44721</v>
      </c>
      <c r="O38" s="45" t="n">
        <v>69317</v>
      </c>
      <c r="P38" s="45" t="n">
        <v>81391</v>
      </c>
      <c r="Q38" s="45" t="n">
        <v>52258</v>
      </c>
      <c r="R38" s="45" t="n">
        <v>18089</v>
      </c>
      <c r="S38" s="78" t="n">
        <v>189013.1</v>
      </c>
      <c r="T38" s="79" t="n">
        <f aca="false">S38-'2017 на 26.09'!U38</f>
        <v>15502.6</v>
      </c>
      <c r="U38" s="80" t="n">
        <f aca="false">S38-'2018 год ГАЙ'!W38</f>
        <v>14436.6</v>
      </c>
      <c r="V38" s="81" t="n">
        <v>38732.4</v>
      </c>
      <c r="W38" s="80" t="n">
        <f aca="false">S38+V38</f>
        <v>227745.5</v>
      </c>
    </row>
    <row r="39" customFormat="false" ht="14.25" hidden="false" customHeight="false" outlineLevel="0" collapsed="false">
      <c r="A39" s="76" t="n">
        <f aca="false">A38+1</f>
        <v>33</v>
      </c>
      <c r="B39" s="83" t="s">
        <v>49</v>
      </c>
      <c r="C39" s="45"/>
      <c r="D39" s="45"/>
      <c r="E39" s="45"/>
      <c r="F39" s="45" t="n">
        <v>1262</v>
      </c>
      <c r="G39" s="45" t="n">
        <v>1282</v>
      </c>
      <c r="H39" s="45" t="n">
        <v>164</v>
      </c>
      <c r="I39" s="45" t="n">
        <v>27</v>
      </c>
      <c r="J39" s="45"/>
      <c r="K39" s="45" t="n">
        <v>25124</v>
      </c>
      <c r="L39" s="45" t="n">
        <v>38942</v>
      </c>
      <c r="M39" s="45" t="n">
        <v>45726</v>
      </c>
      <c r="N39" s="45" t="n">
        <v>44721</v>
      </c>
      <c r="O39" s="45" t="n">
        <v>69317</v>
      </c>
      <c r="P39" s="45" t="n">
        <v>81391</v>
      </c>
      <c r="Q39" s="45" t="n">
        <v>52258</v>
      </c>
      <c r="R39" s="45" t="n">
        <v>18089</v>
      </c>
      <c r="S39" s="78" t="n">
        <v>160061.4</v>
      </c>
      <c r="T39" s="79" t="n">
        <f aca="false">S39-'2017 на 26.09'!U39</f>
        <v>6762</v>
      </c>
      <c r="U39" s="80" t="n">
        <f aca="false">S39-'2018 год ГАЙ'!W39</f>
        <v>2842.10000000001</v>
      </c>
      <c r="V39" s="81" t="n">
        <v>32374.9</v>
      </c>
      <c r="W39" s="80" t="n">
        <f aca="false">S39+V39</f>
        <v>192436.3</v>
      </c>
    </row>
    <row r="40" customFormat="false" ht="14.25" hidden="false" customHeight="false" outlineLevel="0" collapsed="false">
      <c r="A40" s="76" t="n">
        <f aca="false">A39+1</f>
        <v>34</v>
      </c>
      <c r="B40" s="83" t="s">
        <v>50</v>
      </c>
      <c r="C40" s="45"/>
      <c r="D40" s="45"/>
      <c r="E40" s="45"/>
      <c r="F40" s="45" t="n">
        <v>539</v>
      </c>
      <c r="G40" s="45" t="n">
        <v>619</v>
      </c>
      <c r="H40" s="45" t="n">
        <v>110</v>
      </c>
      <c r="I40" s="45"/>
      <c r="J40" s="45"/>
      <c r="K40" s="45" t="n">
        <v>25124</v>
      </c>
      <c r="L40" s="45" t="n">
        <v>38942</v>
      </c>
      <c r="M40" s="45" t="n">
        <v>45726</v>
      </c>
      <c r="N40" s="45" t="n">
        <v>44721</v>
      </c>
      <c r="O40" s="45" t="n">
        <v>69317</v>
      </c>
      <c r="P40" s="45" t="n">
        <v>81391</v>
      </c>
      <c r="Q40" s="45" t="n">
        <v>52258</v>
      </c>
      <c r="R40" s="45" t="n">
        <v>18089</v>
      </c>
      <c r="S40" s="78" t="n">
        <v>75964.9</v>
      </c>
      <c r="T40" s="79" t="n">
        <f aca="false">S40-'2017 на 26.09'!U40</f>
        <v>5410.2</v>
      </c>
      <c r="U40" s="80" t="n">
        <f aca="false">S40-'2018 год ГАЙ'!W40</f>
        <v>5174.2</v>
      </c>
      <c r="V40" s="81" t="n">
        <v>12287.5</v>
      </c>
      <c r="W40" s="80" t="n">
        <f aca="false">S40+V40</f>
        <v>88252.4</v>
      </c>
    </row>
    <row r="41" customFormat="false" ht="14.25" hidden="false" customHeight="false" outlineLevel="0" collapsed="false">
      <c r="A41" s="76" t="n">
        <f aca="false">A40+1</f>
        <v>35</v>
      </c>
      <c r="B41" s="83" t="s">
        <v>51</v>
      </c>
      <c r="C41" s="45"/>
      <c r="D41" s="45"/>
      <c r="E41" s="45"/>
      <c r="F41" s="45" t="n">
        <v>1512</v>
      </c>
      <c r="G41" s="45" t="n">
        <v>1646</v>
      </c>
      <c r="H41" s="45" t="n">
        <v>163</v>
      </c>
      <c r="I41" s="45"/>
      <c r="J41" s="45" t="n">
        <v>80</v>
      </c>
      <c r="K41" s="45" t="n">
        <v>25124</v>
      </c>
      <c r="L41" s="45" t="n">
        <v>38942</v>
      </c>
      <c r="M41" s="45" t="n">
        <v>45726</v>
      </c>
      <c r="N41" s="45" t="n">
        <v>44721</v>
      </c>
      <c r="O41" s="45" t="n">
        <v>69317</v>
      </c>
      <c r="P41" s="45" t="n">
        <v>81391</v>
      </c>
      <c r="Q41" s="45" t="n">
        <v>52258</v>
      </c>
      <c r="R41" s="45" t="n">
        <v>18089</v>
      </c>
      <c r="S41" s="78" t="n">
        <v>196427.8</v>
      </c>
      <c r="T41" s="79" t="n">
        <f aca="false">S41-'2017 на 26.09'!U41</f>
        <v>26268.2</v>
      </c>
      <c r="U41" s="80" t="n">
        <f aca="false">S41-'2018 год ГАЙ'!W41</f>
        <v>12340.1</v>
      </c>
      <c r="V41" s="81" t="n">
        <v>37530.4</v>
      </c>
      <c r="W41" s="80" t="n">
        <f aca="false">S41+V41</f>
        <v>233958.2</v>
      </c>
    </row>
    <row r="42" customFormat="false" ht="14.25" hidden="false" customHeight="false" outlineLevel="0" collapsed="false">
      <c r="A42" s="76" t="n">
        <f aca="false">A41+1</f>
        <v>36</v>
      </c>
      <c r="B42" s="83" t="s">
        <v>52</v>
      </c>
      <c r="C42" s="45"/>
      <c r="D42" s="45"/>
      <c r="E42" s="45"/>
      <c r="F42" s="45" t="n">
        <v>2114</v>
      </c>
      <c r="G42" s="45" t="n">
        <v>2270</v>
      </c>
      <c r="H42" s="45" t="n">
        <v>239</v>
      </c>
      <c r="I42" s="45" t="n">
        <v>66</v>
      </c>
      <c r="J42" s="45" t="n">
        <v>7</v>
      </c>
      <c r="K42" s="45" t="n">
        <v>25124</v>
      </c>
      <c r="L42" s="45" t="n">
        <v>38942</v>
      </c>
      <c r="M42" s="45" t="n">
        <v>45726</v>
      </c>
      <c r="N42" s="45" t="n">
        <v>44721</v>
      </c>
      <c r="O42" s="45" t="n">
        <v>69317</v>
      </c>
      <c r="P42" s="45" t="n">
        <v>81391</v>
      </c>
      <c r="Q42" s="45" t="n">
        <v>52258</v>
      </c>
      <c r="R42" s="45" t="n">
        <v>18089</v>
      </c>
      <c r="S42" s="78" t="n">
        <v>274917.9</v>
      </c>
      <c r="T42" s="79" t="n">
        <f aca="false">S42-'2017 на 26.09'!U42</f>
        <v>33382.5</v>
      </c>
      <c r="U42" s="80" t="n">
        <f aca="false">S42-'2018 год ГАЙ'!W42</f>
        <v>25589.8</v>
      </c>
      <c r="V42" s="81" t="n">
        <v>52622.6</v>
      </c>
      <c r="W42" s="80" t="n">
        <f aca="false">S42+V42</f>
        <v>327540.5</v>
      </c>
    </row>
    <row r="43" customFormat="false" ht="14.25" hidden="false" customHeight="false" outlineLevel="0" collapsed="false">
      <c r="A43" s="76" t="n">
        <f aca="false">A42+1</f>
        <v>37</v>
      </c>
      <c r="B43" s="83" t="s">
        <v>53</v>
      </c>
      <c r="C43" s="45" t="n">
        <v>0</v>
      </c>
      <c r="D43" s="45" t="n">
        <v>0</v>
      </c>
      <c r="E43" s="45" t="n">
        <v>0</v>
      </c>
      <c r="F43" s="45" t="n">
        <v>597</v>
      </c>
      <c r="G43" s="45" t="n">
        <v>634</v>
      </c>
      <c r="H43" s="45" t="n">
        <v>108</v>
      </c>
      <c r="I43" s="45" t="n">
        <v>0</v>
      </c>
      <c r="J43" s="45" t="n">
        <v>0</v>
      </c>
      <c r="K43" s="45" t="n">
        <v>25124</v>
      </c>
      <c r="L43" s="45" t="n">
        <v>38942</v>
      </c>
      <c r="M43" s="45" t="n">
        <v>45726</v>
      </c>
      <c r="N43" s="45" t="n">
        <v>44721</v>
      </c>
      <c r="O43" s="45" t="n">
        <v>69317</v>
      </c>
      <c r="P43" s="45" t="n">
        <v>81391</v>
      </c>
      <c r="Q43" s="45" t="n">
        <v>52258</v>
      </c>
      <c r="R43" s="45" t="n">
        <v>18089</v>
      </c>
      <c r="S43" s="78" t="n">
        <v>79435.6</v>
      </c>
      <c r="T43" s="79" t="n">
        <f aca="false">S43-'2017 на 26.09'!U43</f>
        <v>2626.60000000001</v>
      </c>
      <c r="U43" s="80" t="n">
        <f aca="false">S43-'2018 год ГАЙ'!W43</f>
        <v>2873</v>
      </c>
      <c r="V43" s="81" t="n">
        <v>17496.4</v>
      </c>
      <c r="W43" s="80" t="n">
        <f aca="false">S43+V43</f>
        <v>96932</v>
      </c>
    </row>
    <row r="44" customFormat="false" ht="14.25" hidden="false" customHeight="false" outlineLevel="0" collapsed="false">
      <c r="A44" s="76" t="n">
        <f aca="false">A43+1</f>
        <v>38</v>
      </c>
      <c r="B44" s="83" t="s">
        <v>54</v>
      </c>
      <c r="C44" s="45" t="n">
        <v>0</v>
      </c>
      <c r="D44" s="45" t="n">
        <v>0</v>
      </c>
      <c r="E44" s="45" t="n">
        <v>0</v>
      </c>
      <c r="F44" s="45" t="n">
        <v>467</v>
      </c>
      <c r="G44" s="45" t="n">
        <v>546</v>
      </c>
      <c r="H44" s="45" t="n">
        <v>90</v>
      </c>
      <c r="I44" s="45" t="n">
        <v>0</v>
      </c>
      <c r="J44" s="45" t="n">
        <v>0</v>
      </c>
      <c r="K44" s="45" t="n">
        <v>25124</v>
      </c>
      <c r="L44" s="45" t="n">
        <v>38942</v>
      </c>
      <c r="M44" s="45" t="n">
        <v>45726</v>
      </c>
      <c r="N44" s="45" t="n">
        <v>44721</v>
      </c>
      <c r="O44" s="45" t="n">
        <v>69317</v>
      </c>
      <c r="P44" s="45" t="n">
        <v>81391</v>
      </c>
      <c r="Q44" s="45" t="n">
        <v>52258</v>
      </c>
      <c r="R44" s="45" t="n">
        <v>18089</v>
      </c>
      <c r="S44" s="78" t="n">
        <v>66057</v>
      </c>
      <c r="T44" s="79" t="n">
        <f aca="false">S44-'2017 на 26.09'!U44</f>
        <v>1680.2</v>
      </c>
      <c r="U44" s="80" t="n">
        <f aca="false">S44-'2018 год ГАЙ'!W44</f>
        <v>3415.8</v>
      </c>
      <c r="V44" s="81" t="n">
        <v>11753.3</v>
      </c>
      <c r="W44" s="80" t="n">
        <f aca="false">S44+V44</f>
        <v>77810.3</v>
      </c>
    </row>
    <row r="45" customFormat="false" ht="14.25" hidden="false" customHeight="false" outlineLevel="0" collapsed="false">
      <c r="A45" s="76" t="n">
        <f aca="false">A44+1</f>
        <v>39</v>
      </c>
      <c r="B45" s="83" t="s">
        <v>55</v>
      </c>
      <c r="C45" s="45"/>
      <c r="D45" s="45"/>
      <c r="E45" s="45"/>
      <c r="F45" s="45" t="n">
        <v>1248</v>
      </c>
      <c r="G45" s="45" t="n">
        <v>1370</v>
      </c>
      <c r="H45" s="45" t="n">
        <v>172</v>
      </c>
      <c r="I45" s="45"/>
      <c r="J45" s="45"/>
      <c r="K45" s="45" t="n">
        <v>25124</v>
      </c>
      <c r="L45" s="45" t="n">
        <v>38942</v>
      </c>
      <c r="M45" s="45" t="n">
        <v>45726</v>
      </c>
      <c r="N45" s="45" t="n">
        <v>44721</v>
      </c>
      <c r="O45" s="45" t="n">
        <v>69317</v>
      </c>
      <c r="P45" s="45" t="n">
        <v>81391</v>
      </c>
      <c r="Q45" s="45" t="n">
        <v>52258</v>
      </c>
      <c r="R45" s="45" t="n">
        <v>18089</v>
      </c>
      <c r="S45" s="78" t="n">
        <v>164775.4</v>
      </c>
      <c r="T45" s="79" t="n">
        <f aca="false">S45-'2017 на 26.09'!U45</f>
        <v>17737.9</v>
      </c>
      <c r="U45" s="80" t="n">
        <f aca="false">S45-'2018 год ГАЙ'!W45</f>
        <v>11868.1</v>
      </c>
      <c r="V45" s="81" t="n">
        <v>32642.1</v>
      </c>
      <c r="W45" s="80" t="n">
        <f aca="false">S45+V45</f>
        <v>197417.5</v>
      </c>
    </row>
    <row r="46" customFormat="false" ht="14.25" hidden="false" customHeight="false" outlineLevel="0" collapsed="false">
      <c r="A46" s="76" t="n">
        <f aca="false">A45+1</f>
        <v>40</v>
      </c>
      <c r="B46" s="83" t="s">
        <v>56</v>
      </c>
      <c r="C46" s="45"/>
      <c r="D46" s="45"/>
      <c r="E46" s="45"/>
      <c r="F46" s="45" t="n">
        <v>1695</v>
      </c>
      <c r="G46" s="45" t="n">
        <v>1606</v>
      </c>
      <c r="H46" s="45" t="n">
        <v>197</v>
      </c>
      <c r="I46" s="45"/>
      <c r="J46" s="45"/>
      <c r="K46" s="45" t="n">
        <v>25124</v>
      </c>
      <c r="L46" s="45" t="n">
        <v>38942</v>
      </c>
      <c r="M46" s="45" t="n">
        <v>45726</v>
      </c>
      <c r="N46" s="45" t="n">
        <v>44721</v>
      </c>
      <c r="O46" s="45" t="n">
        <v>69317</v>
      </c>
      <c r="P46" s="45" t="n">
        <v>81391</v>
      </c>
      <c r="Q46" s="45" t="n">
        <v>52258</v>
      </c>
      <c r="R46" s="45" t="n">
        <v>18089</v>
      </c>
      <c r="S46" s="78" t="n">
        <v>203159.2</v>
      </c>
      <c r="T46" s="79" t="n">
        <f aca="false">S46-'2017 на 26.09'!U46</f>
        <v>16425.3</v>
      </c>
      <c r="U46" s="80" t="n">
        <f aca="false">S46-'2018 год ГАЙ'!W46</f>
        <v>9526.80000000002</v>
      </c>
      <c r="V46" s="81" t="n">
        <v>37797.5</v>
      </c>
      <c r="W46" s="80" t="n">
        <f aca="false">S46+V46</f>
        <v>240956.7</v>
      </c>
    </row>
    <row r="47" customFormat="false" ht="14.25" hidden="false" customHeight="false" outlineLevel="0" collapsed="false">
      <c r="A47" s="76" t="n">
        <f aca="false">A46+1</f>
        <v>41</v>
      </c>
      <c r="B47" s="83" t="s">
        <v>57</v>
      </c>
      <c r="C47" s="45"/>
      <c r="D47" s="45"/>
      <c r="E47" s="45"/>
      <c r="F47" s="45" t="n">
        <v>945</v>
      </c>
      <c r="G47" s="45" t="n">
        <v>980</v>
      </c>
      <c r="H47" s="45" t="n">
        <v>157</v>
      </c>
      <c r="I47" s="45"/>
      <c r="J47" s="45"/>
      <c r="K47" s="45" t="n">
        <v>25124</v>
      </c>
      <c r="L47" s="45" t="n">
        <v>38942</v>
      </c>
      <c r="M47" s="45" t="n">
        <v>45726</v>
      </c>
      <c r="N47" s="45" t="n">
        <v>44721</v>
      </c>
      <c r="O47" s="45" t="n">
        <v>69317</v>
      </c>
      <c r="P47" s="45" t="n">
        <v>81391</v>
      </c>
      <c r="Q47" s="45" t="n">
        <v>52258</v>
      </c>
      <c r="R47" s="45" t="n">
        <v>18089</v>
      </c>
      <c r="S47" s="78" t="n">
        <v>122970.4</v>
      </c>
      <c r="T47" s="79" t="n">
        <f aca="false">S47-'2017 на 26.09'!U47</f>
        <v>7776.79999999999</v>
      </c>
      <c r="U47" s="80" t="n">
        <f aca="false">S47-'2018 год ГАЙ'!W47</f>
        <v>6168.29999999999</v>
      </c>
      <c r="V47" s="81" t="n">
        <v>27566.8</v>
      </c>
      <c r="W47" s="80" t="n">
        <f aca="false">S47+V47</f>
        <v>150537.2</v>
      </c>
    </row>
    <row r="48" customFormat="false" ht="14.25" hidden="false" customHeight="false" outlineLevel="0" collapsed="false">
      <c r="A48" s="76" t="n">
        <f aca="false">A47+1</f>
        <v>42</v>
      </c>
      <c r="B48" s="83" t="s">
        <v>58</v>
      </c>
      <c r="C48" s="45"/>
      <c r="D48" s="45"/>
      <c r="E48" s="45"/>
      <c r="F48" s="45" t="n">
        <v>761</v>
      </c>
      <c r="G48" s="45" t="n">
        <v>827</v>
      </c>
      <c r="H48" s="45" t="n">
        <v>123</v>
      </c>
      <c r="I48" s="45"/>
      <c r="J48" s="45"/>
      <c r="K48" s="45" t="n">
        <v>25124</v>
      </c>
      <c r="L48" s="45" t="n">
        <v>38942</v>
      </c>
      <c r="M48" s="45" t="n">
        <v>45726</v>
      </c>
      <c r="N48" s="45" t="n">
        <v>44721</v>
      </c>
      <c r="O48" s="45" t="n">
        <v>69317</v>
      </c>
      <c r="P48" s="45" t="n">
        <v>81391</v>
      </c>
      <c r="Q48" s="45" t="n">
        <v>52258</v>
      </c>
      <c r="R48" s="45" t="n">
        <v>18089</v>
      </c>
      <c r="S48" s="78" t="n">
        <v>101368.9</v>
      </c>
      <c r="T48" s="79" t="n">
        <f aca="false">S48-'2017 на 26.09'!U48</f>
        <v>6609.5</v>
      </c>
      <c r="U48" s="80" t="n">
        <f aca="false">S48-'2018 год ГАЙ'!W48</f>
        <v>7265.09999999999</v>
      </c>
      <c r="V48" s="81" t="n">
        <v>16988.8</v>
      </c>
      <c r="W48" s="80" t="n">
        <f aca="false">S48+V48</f>
        <v>118357.7</v>
      </c>
    </row>
    <row r="49" customFormat="false" ht="28.5" hidden="false" customHeight="false" outlineLevel="0" collapsed="false">
      <c r="A49" s="84"/>
      <c r="B49" s="85" t="s">
        <v>59</v>
      </c>
      <c r="C49" s="45"/>
      <c r="D49" s="45"/>
      <c r="E49" s="45"/>
      <c r="F49" s="45"/>
      <c r="G49" s="45"/>
      <c r="H49" s="45"/>
      <c r="I49" s="45"/>
      <c r="J49" s="45"/>
      <c r="K49" s="86"/>
      <c r="L49" s="86"/>
      <c r="M49" s="86"/>
      <c r="N49" s="86"/>
      <c r="O49" s="86"/>
      <c r="P49" s="86"/>
      <c r="Q49" s="86"/>
      <c r="R49" s="86"/>
      <c r="S49" s="78"/>
      <c r="T49" s="81"/>
      <c r="V49" s="81"/>
      <c r="W49" s="80" t="n">
        <f aca="false">S49+V49</f>
        <v>0</v>
      </c>
    </row>
    <row r="50" customFormat="false" ht="14.25" hidden="false" customHeight="false" outlineLevel="0" collapsed="false">
      <c r="A50" s="84"/>
      <c r="B50" s="87" t="s">
        <v>60</v>
      </c>
      <c r="C50" s="45" t="n">
        <v>62938</v>
      </c>
      <c r="D50" s="45" t="n">
        <v>62293</v>
      </c>
      <c r="E50" s="45" t="n">
        <v>9803</v>
      </c>
      <c r="F50" s="45" t="n">
        <v>40872</v>
      </c>
      <c r="G50" s="45" t="n">
        <v>43280</v>
      </c>
      <c r="H50" s="45" t="n">
        <v>5472</v>
      </c>
      <c r="I50" s="45" t="n">
        <v>1017</v>
      </c>
      <c r="J50" s="45" t="n">
        <v>344</v>
      </c>
      <c r="K50" s="86"/>
      <c r="L50" s="86"/>
      <c r="M50" s="86"/>
      <c r="N50" s="86"/>
      <c r="O50" s="86"/>
      <c r="P50" s="86"/>
      <c r="Q50" s="86"/>
      <c r="R50" s="86"/>
      <c r="S50" s="78" t="n">
        <v>9787937.3</v>
      </c>
      <c r="T50" s="88" t="n">
        <f aca="false">SUM(T7:T49)</f>
        <v>1154890.1</v>
      </c>
      <c r="U50" s="88" t="n">
        <f aca="false">SUM(U7:U49)</f>
        <v>862430.6</v>
      </c>
      <c r="V50" s="81" t="n">
        <v>3120655.4</v>
      </c>
      <c r="W50" s="80" t="n">
        <f aca="false">SUM(W7:W49)</f>
        <v>12908592.7</v>
      </c>
    </row>
    <row r="51" customFormat="false" ht="77.25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U51" s="80"/>
      <c r="W51" s="80" t="n">
        <f aca="false">SUM(S51:V51)</f>
        <v>0</v>
      </c>
    </row>
    <row r="52" customFormat="false" ht="14.25" hidden="false" customHeight="false" outlineLevel="0" collapsed="false">
      <c r="C52" s="92"/>
    </row>
  </sheetData>
  <mergeCells count="17">
    <mergeCell ref="B1:S1"/>
    <mergeCell ref="A3:A6"/>
    <mergeCell ref="B3:B6"/>
    <mergeCell ref="C3:S3"/>
    <mergeCell ref="C4:H4"/>
    <mergeCell ref="I4:I6"/>
    <mergeCell ref="J4:J6"/>
    <mergeCell ref="K4:R4"/>
    <mergeCell ref="S4:S6"/>
    <mergeCell ref="T4:T6"/>
    <mergeCell ref="C5:E5"/>
    <mergeCell ref="F5:H5"/>
    <mergeCell ref="K5:M5"/>
    <mergeCell ref="N5:P5"/>
    <mergeCell ref="Q5:Q6"/>
    <mergeCell ref="R5:R6"/>
    <mergeCell ref="A51:S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0:32:09Z</dcterms:created>
  <dc:creator>fss4</dc:creator>
  <dc:description/>
  <dc:language>en-US</dc:language>
  <cp:lastModifiedBy>Пользователь Минфин области</cp:lastModifiedBy>
  <cp:lastPrinted>2018-10-30T06:48:35Z</cp:lastPrinted>
  <dcterms:modified xsi:type="dcterms:W3CDTF">2018-11-06T04:43:04Z</dcterms:modified>
  <cp:revision>0</cp:revision>
  <dc:subject/>
  <dc:title/>
</cp:coreProperties>
</file>